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ц 2020 (ОМС)" sheetId="1" state="visible" r:id="rId2"/>
  </sheets>
  <definedNames>
    <definedName function="false" hidden="false" localSheetId="0" name="_xlnm.Print_Area" vbProcedure="false">'стац 2020 (ОМС)'!$A$1:$X$6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2">
  <si>
    <t xml:space="preserve">Приложение № 41</t>
  </si>
  <si>
    <t xml:space="preserve">к Учетной политике в целях организации и </t>
  </si>
  <si>
    <t xml:space="preserve">ведения бухгалтерского и налогового учета</t>
  </si>
  <si>
    <t xml:space="preserve">Приложение 41. Нормы оснащенности мягким инвентарем стационара ФГБУЗ КБ № 33 ФМБА России</t>
  </si>
  <si>
    <t xml:space="preserve">Норматив /факт наличие</t>
  </si>
  <si>
    <t xml:space="preserve">инфекционное</t>
  </si>
  <si>
    <t xml:space="preserve">терапевтическое</t>
  </si>
  <si>
    <t xml:space="preserve">профпотологическое</t>
  </si>
  <si>
    <t xml:space="preserve">неврологическое (ОНМК)</t>
  </si>
  <si>
    <t xml:space="preserve">кардиологическое</t>
  </si>
  <si>
    <t xml:space="preserve">хирургическое</t>
  </si>
  <si>
    <t xml:space="preserve">трвматологическое</t>
  </si>
  <si>
    <t xml:space="preserve">реанимации</t>
  </si>
  <si>
    <t xml:space="preserve">акушерское</t>
  </si>
  <si>
    <t xml:space="preserve">Дневной стационар</t>
  </si>
  <si>
    <t xml:space="preserve">ВСЕГО</t>
  </si>
  <si>
    <t xml:space="preserve">неврологическое(ПИТ)</t>
  </si>
  <si>
    <t xml:space="preserve">на 1 койку</t>
  </si>
  <si>
    <t xml:space="preserve">всего</t>
  </si>
  <si>
    <t xml:space="preserve">коек</t>
  </si>
  <si>
    <t xml:space="preserve">постельные принадлежности</t>
  </si>
  <si>
    <t xml:space="preserve">Матрац ватный 190*90</t>
  </si>
  <si>
    <t xml:space="preserve">факт</t>
  </si>
  <si>
    <t xml:space="preserve">% соотношение</t>
  </si>
  <si>
    <t xml:space="preserve">подушка перовая70*70</t>
  </si>
  <si>
    <t xml:space="preserve"> </t>
  </si>
  <si>
    <t xml:space="preserve">одеяло теплое п/шерстяное 140*205</t>
  </si>
  <si>
    <t xml:space="preserve">покрывало (гобелен) 1,5 сп</t>
  </si>
  <si>
    <t xml:space="preserve">Полотенце вафельное отбеленное 80*45</t>
  </si>
  <si>
    <t xml:space="preserve">простыня (бязь) 150*215</t>
  </si>
  <si>
    <t xml:space="preserve">пододеяльник (бязь) 215*143</t>
  </si>
  <si>
    <t xml:space="preserve">Пеленка (ситец) 80*120</t>
  </si>
  <si>
    <t xml:space="preserve">наволочка верхняя (бязь) 70*70</t>
  </si>
  <si>
    <t xml:space="preserve">Чехол на матрас х/б  190*90 (наматрацник)</t>
  </si>
  <si>
    <t xml:space="preserve">полотенце махровое 50*90</t>
  </si>
  <si>
    <t xml:space="preserve">пеленка фланель 120*90</t>
  </si>
  <si>
    <t xml:space="preserve">халат летний бязь</t>
  </si>
  <si>
    <t xml:space="preserve">пижама летняя бязь (мужская) </t>
  </si>
  <si>
    <t xml:space="preserve">халат теплый фланель (женский)</t>
  </si>
  <si>
    <t xml:space="preserve">пижама теплая фланель (мужская)</t>
  </si>
  <si>
    <t xml:space="preserve">сорочка летняя ситцевая</t>
  </si>
  <si>
    <t xml:space="preserve">сорочка теплая флан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04"/>
    </font>
    <font>
      <i val="true"/>
      <sz val="14"/>
      <name val="Calibri"/>
      <family val="2"/>
      <charset val="204"/>
    </font>
    <font>
      <sz val="18"/>
      <name val="Arial"/>
      <family val="2"/>
      <charset val="204"/>
    </font>
    <font>
      <i val="true"/>
      <sz val="10"/>
      <color rgb="FF33CCCC"/>
      <name val="Calibri"/>
      <family val="2"/>
      <charset val="204"/>
    </font>
    <font>
      <b val="true"/>
      <sz val="2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8"/>
      <color rgb="FF0000FF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8"/>
      <color rgb="FF0000FF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22"/>
      <color rgb="FF0000FF"/>
      <name val="Arial"/>
      <family val="2"/>
      <charset val="204"/>
    </font>
    <font>
      <b val="true"/>
      <sz val="18"/>
      <color rgb="FF9933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2.85"/>
    <col collapsed="false" customWidth="true" hidden="false" outlineLevel="0" max="3" min="3" style="1" width="22.99"/>
    <col collapsed="false" customWidth="true" hidden="false" outlineLevel="0" max="4" min="4" style="1" width="13.14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56"/>
    <col collapsed="false" customWidth="true" hidden="false" outlineLevel="0" max="8" min="8" style="1" width="13.14"/>
    <col collapsed="false" customWidth="true" hidden="false" outlineLevel="0" max="9" min="9" style="1" width="12.99"/>
    <col collapsed="false" customWidth="true" hidden="false" outlineLevel="0" max="10" min="10" style="1" width="12.56"/>
    <col collapsed="false" customWidth="true" hidden="false" outlineLevel="0" max="11" min="11" style="1" width="18.7"/>
    <col collapsed="false" customWidth="true" hidden="false" outlineLevel="0" max="12" min="12" style="1" width="13.85"/>
    <col collapsed="false" customWidth="true" hidden="false" outlineLevel="0" max="13" min="13" style="1" width="12.85"/>
    <col collapsed="false" customWidth="true" hidden="false" outlineLevel="0" max="14" min="14" style="1" width="11.42"/>
    <col collapsed="false" customWidth="true" hidden="false" outlineLevel="0" max="15" min="15" style="1" width="11.7"/>
    <col collapsed="false" customWidth="true" hidden="false" outlineLevel="0" max="16" min="16" style="1" width="16.13"/>
    <col collapsed="false" customWidth="true" hidden="false" outlineLevel="0" max="17" min="17" style="1" width="12.56"/>
    <col collapsed="false" customWidth="true" hidden="false" outlineLevel="0" max="18" min="18" style="1" width="14.14"/>
    <col collapsed="false" customWidth="true" hidden="false" outlineLevel="0" max="19" min="19" style="1" width="12.85"/>
    <col collapsed="false" customWidth="true" hidden="false" outlineLevel="0" max="20" min="20" style="1" width="13.56"/>
    <col collapsed="false" customWidth="true" hidden="false" outlineLevel="0" max="21" min="21" style="1" width="16.28"/>
    <col collapsed="false" customWidth="true" hidden="false" outlineLevel="0" max="22" min="22" style="1" width="11.28"/>
    <col collapsed="false" customWidth="true" hidden="false" outlineLevel="0" max="23" min="23" style="1" width="12.42"/>
    <col collapsed="false" customWidth="true" hidden="false" outlineLevel="0" max="24" min="24" style="1" width="16.42"/>
    <col collapsed="false" customWidth="true" hidden="false" outlineLevel="0" max="25" min="25" style="2" width="11.85"/>
    <col collapsed="false" customWidth="false" hidden="false" outlineLevel="0" max="36" min="26" style="2" width="9.14"/>
    <col collapsed="false" customWidth="false" hidden="false" outlineLevel="0" max="257" min="37" style="1" width="9.14"/>
  </cols>
  <sheetData>
    <row r="1" customFormat="false" ht="18.9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S1" s="4"/>
      <c r="T1" s="4"/>
      <c r="U1" s="4"/>
      <c r="V1" s="4"/>
      <c r="W1" s="4"/>
      <c r="X1" s="4"/>
      <c r="Y1" s="5"/>
    </row>
    <row r="2" customFormat="false" ht="18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1</v>
      </c>
      <c r="S2" s="4"/>
      <c r="T2" s="4"/>
      <c r="U2" s="4"/>
      <c r="V2" s="4"/>
      <c r="W2" s="4"/>
      <c r="X2" s="4"/>
      <c r="Y2" s="5"/>
    </row>
    <row r="3" customFormat="false" ht="17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6" t="s">
        <v>2</v>
      </c>
      <c r="S3" s="6"/>
      <c r="T3" s="6"/>
      <c r="U3" s="6"/>
      <c r="V3" s="6"/>
      <c r="W3" s="6"/>
      <c r="X3" s="6"/>
      <c r="Y3" s="5"/>
    </row>
    <row r="4" customFormat="false" ht="27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7"/>
      <c r="S4" s="7"/>
      <c r="T4" s="7"/>
      <c r="U4" s="7"/>
      <c r="V4" s="7"/>
      <c r="W4" s="7"/>
      <c r="X4" s="7"/>
      <c r="Y4" s="5"/>
    </row>
    <row r="5" s="11" customFormat="true" ht="27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</row>
    <row r="6" s="11" customFormat="true" ht="27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12"/>
      <c r="W6" s="12"/>
      <c r="X6" s="12"/>
      <c r="Y6" s="9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27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5"/>
    </row>
    <row r="8" s="19" customFormat="true" ht="18" hidden="false" customHeight="true" outlineLevel="0" collapsed="false">
      <c r="A8" s="13" t="s">
        <v>4</v>
      </c>
      <c r="B8" s="14" t="s">
        <v>5</v>
      </c>
      <c r="C8" s="14"/>
      <c r="D8" s="15" t="s">
        <v>6</v>
      </c>
      <c r="E8" s="15"/>
      <c r="F8" s="16" t="s">
        <v>7</v>
      </c>
      <c r="G8" s="16"/>
      <c r="H8" s="17" t="s">
        <v>8</v>
      </c>
      <c r="I8" s="17"/>
      <c r="J8" s="17"/>
      <c r="K8" s="17"/>
      <c r="L8" s="14" t="s">
        <v>9</v>
      </c>
      <c r="M8" s="14"/>
      <c r="N8" s="15" t="s">
        <v>10</v>
      </c>
      <c r="O8" s="15"/>
      <c r="P8" s="15" t="s">
        <v>11</v>
      </c>
      <c r="Q8" s="15"/>
      <c r="R8" s="15" t="s">
        <v>12</v>
      </c>
      <c r="S8" s="15"/>
      <c r="T8" s="15" t="s">
        <v>13</v>
      </c>
      <c r="U8" s="15"/>
      <c r="V8" s="15" t="s">
        <v>14</v>
      </c>
      <c r="W8" s="15"/>
      <c r="X8" s="15" t="s">
        <v>15</v>
      </c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</row>
    <row r="9" s="19" customFormat="true" ht="84.75" hidden="false" customHeight="true" outlineLevel="0" collapsed="false">
      <c r="A9" s="13"/>
      <c r="B9" s="14"/>
      <c r="C9" s="14"/>
      <c r="D9" s="15"/>
      <c r="E9" s="15"/>
      <c r="F9" s="16"/>
      <c r="G9" s="16"/>
      <c r="H9" s="20" t="s">
        <v>8</v>
      </c>
      <c r="I9" s="20"/>
      <c r="J9" s="21" t="s">
        <v>16</v>
      </c>
      <c r="K9" s="21"/>
      <c r="L9" s="14"/>
      <c r="M9" s="14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</row>
    <row r="10" s="19" customFormat="true" ht="36.75" hidden="false" customHeight="false" outlineLevel="0" collapsed="false">
      <c r="A10" s="13"/>
      <c r="B10" s="22" t="s">
        <v>17</v>
      </c>
      <c r="C10" s="23" t="s">
        <v>18</v>
      </c>
      <c r="D10" s="24" t="s">
        <v>17</v>
      </c>
      <c r="E10" s="23" t="s">
        <v>18</v>
      </c>
      <c r="F10" s="24" t="s">
        <v>17</v>
      </c>
      <c r="G10" s="25" t="s">
        <v>18</v>
      </c>
      <c r="H10" s="24" t="s">
        <v>17</v>
      </c>
      <c r="I10" s="26" t="s">
        <v>18</v>
      </c>
      <c r="J10" s="26" t="s">
        <v>17</v>
      </c>
      <c r="K10" s="23" t="s">
        <v>18</v>
      </c>
      <c r="L10" s="22" t="s">
        <v>17</v>
      </c>
      <c r="M10" s="23" t="s">
        <v>18</v>
      </c>
      <c r="N10" s="24" t="s">
        <v>17</v>
      </c>
      <c r="O10" s="23" t="s">
        <v>18</v>
      </c>
      <c r="P10" s="24" t="s">
        <v>17</v>
      </c>
      <c r="Q10" s="23" t="s">
        <v>18</v>
      </c>
      <c r="R10" s="24" t="s">
        <v>17</v>
      </c>
      <c r="S10" s="23" t="s">
        <v>18</v>
      </c>
      <c r="T10" s="24" t="s">
        <v>17</v>
      </c>
      <c r="U10" s="23" t="s">
        <v>18</v>
      </c>
      <c r="V10" s="24" t="s">
        <v>17</v>
      </c>
      <c r="W10" s="23" t="s">
        <v>18</v>
      </c>
      <c r="X10" s="27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</row>
    <row r="11" s="37" customFormat="true" ht="24" hidden="false" customHeight="false" outlineLevel="0" collapsed="false">
      <c r="A11" s="28" t="s">
        <v>19</v>
      </c>
      <c r="B11" s="29"/>
      <c r="C11" s="30" t="n">
        <v>17</v>
      </c>
      <c r="D11" s="31"/>
      <c r="E11" s="30" t="n">
        <v>24</v>
      </c>
      <c r="F11" s="31"/>
      <c r="G11" s="32" t="n">
        <v>18</v>
      </c>
      <c r="H11" s="31"/>
      <c r="I11" s="33" t="n">
        <v>53</v>
      </c>
      <c r="J11" s="34"/>
      <c r="K11" s="30" t="n">
        <v>6</v>
      </c>
      <c r="L11" s="29"/>
      <c r="M11" s="30" t="n">
        <v>31</v>
      </c>
      <c r="N11" s="31"/>
      <c r="O11" s="30" t="n">
        <v>34</v>
      </c>
      <c r="P11" s="31"/>
      <c r="Q11" s="30" t="n">
        <v>24</v>
      </c>
      <c r="R11" s="31"/>
      <c r="S11" s="30" t="n">
        <v>6</v>
      </c>
      <c r="T11" s="31"/>
      <c r="U11" s="30" t="n">
        <v>10</v>
      </c>
      <c r="V11" s="31"/>
      <c r="W11" s="30" t="n">
        <v>29</v>
      </c>
      <c r="X11" s="35" t="n">
        <f aca="false">SUM(C11:W11)</f>
        <v>252</v>
      </c>
      <c r="Y11" s="9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</row>
    <row r="12" customFormat="false" ht="23.25" hidden="false" customHeight="false" outlineLevel="0" collapsed="false">
      <c r="A12" s="38"/>
      <c r="B12" s="5"/>
      <c r="C12" s="38"/>
      <c r="D12" s="5"/>
      <c r="E12" s="38"/>
      <c r="F12" s="5"/>
      <c r="G12" s="38"/>
      <c r="H12" s="5"/>
      <c r="I12" s="5"/>
      <c r="J12" s="5"/>
      <c r="K12" s="38"/>
      <c r="L12" s="5"/>
      <c r="M12" s="38"/>
      <c r="N12" s="5"/>
      <c r="O12" s="38"/>
      <c r="P12" s="5"/>
      <c r="Q12" s="38"/>
      <c r="R12" s="5"/>
      <c r="S12" s="38"/>
      <c r="T12" s="5"/>
      <c r="U12" s="38"/>
      <c r="V12" s="5"/>
      <c r="W12" s="38"/>
      <c r="X12" s="38"/>
      <c r="Y12" s="5"/>
    </row>
    <row r="13" customFormat="false" ht="23.25" hidden="false" customHeight="false" outlineLevel="0" collapsed="false">
      <c r="A13" s="39" t="s">
        <v>20</v>
      </c>
      <c r="B13" s="39"/>
      <c r="C13" s="40"/>
      <c r="D13" s="39"/>
      <c r="E13" s="40"/>
      <c r="F13" s="39"/>
      <c r="G13" s="40"/>
      <c r="H13" s="39"/>
      <c r="I13" s="39"/>
      <c r="J13" s="39"/>
      <c r="K13" s="40"/>
      <c r="L13" s="39"/>
      <c r="M13" s="40"/>
      <c r="N13" s="39"/>
      <c r="O13" s="40"/>
      <c r="P13" s="39"/>
      <c r="Q13" s="40"/>
      <c r="R13" s="39"/>
      <c r="S13" s="40"/>
      <c r="T13" s="39"/>
      <c r="U13" s="40"/>
      <c r="V13" s="39"/>
      <c r="W13" s="40"/>
      <c r="X13" s="40"/>
      <c r="Y13" s="5"/>
    </row>
    <row r="14" s="2" customFormat="true" ht="24" hidden="false" customHeight="false" outlineLevel="0" collapsed="false">
      <c r="A14" s="41"/>
      <c r="B14" s="42"/>
      <c r="C14" s="41"/>
      <c r="D14" s="42"/>
      <c r="E14" s="41"/>
      <c r="F14" s="42"/>
      <c r="G14" s="41"/>
      <c r="H14" s="42"/>
      <c r="I14" s="42"/>
      <c r="J14" s="42"/>
      <c r="K14" s="41"/>
      <c r="L14" s="42"/>
      <c r="M14" s="41"/>
      <c r="N14" s="42"/>
      <c r="O14" s="41"/>
      <c r="P14" s="42"/>
      <c r="Q14" s="41"/>
      <c r="R14" s="42"/>
      <c r="S14" s="41"/>
      <c r="T14" s="42"/>
      <c r="U14" s="41"/>
      <c r="V14" s="42"/>
      <c r="W14" s="41"/>
      <c r="X14" s="41"/>
      <c r="Y14" s="5"/>
    </row>
    <row r="15" s="2" customFormat="true" ht="23.25" hidden="false" customHeight="false" outlineLevel="0" collapsed="false">
      <c r="A15" s="43" t="s">
        <v>21</v>
      </c>
      <c r="B15" s="5" t="n">
        <v>2</v>
      </c>
      <c r="C15" s="44" t="n">
        <f aca="false">C11*B15</f>
        <v>34</v>
      </c>
      <c r="D15" s="45" t="n">
        <v>1.5</v>
      </c>
      <c r="E15" s="44" t="n">
        <f aca="false">E11*D15</f>
        <v>36</v>
      </c>
      <c r="F15" s="45" t="n">
        <v>2</v>
      </c>
      <c r="G15" s="9" t="n">
        <f aca="false">G11*F15</f>
        <v>36</v>
      </c>
      <c r="H15" s="45" t="n">
        <v>2</v>
      </c>
      <c r="I15" s="46" t="n">
        <f aca="false">I11*H15</f>
        <v>106</v>
      </c>
      <c r="J15" s="5" t="n">
        <v>1.5</v>
      </c>
      <c r="K15" s="44" t="n">
        <f aca="false">K11*J15</f>
        <v>9</v>
      </c>
      <c r="L15" s="5" t="n">
        <v>2</v>
      </c>
      <c r="M15" s="44" t="n">
        <f aca="false">M11*L15</f>
        <v>62</v>
      </c>
      <c r="N15" s="45" t="n">
        <v>1.5</v>
      </c>
      <c r="O15" s="44" t="n">
        <f aca="false">O11*N15</f>
        <v>51</v>
      </c>
      <c r="P15" s="45" t="n">
        <v>1.5</v>
      </c>
      <c r="Q15" s="44" t="n">
        <f aca="false">Q11*P15</f>
        <v>36</v>
      </c>
      <c r="R15" s="45" t="n">
        <v>1.5</v>
      </c>
      <c r="S15" s="44" t="n">
        <f aca="false">S11*R15</f>
        <v>9</v>
      </c>
      <c r="T15" s="45" t="n">
        <v>2</v>
      </c>
      <c r="U15" s="44" t="n">
        <f aca="false">U11*T15</f>
        <v>20</v>
      </c>
      <c r="V15" s="45" t="n">
        <v>1.5</v>
      </c>
      <c r="W15" s="44" t="n">
        <f aca="false">W11*V15</f>
        <v>43.5</v>
      </c>
      <c r="X15" s="47" t="n">
        <f aca="false">C15+E15+I15+M15+K15+O15+Q15+S15+U15+W15+G15</f>
        <v>442.5</v>
      </c>
      <c r="Y15" s="5"/>
    </row>
    <row r="16" s="53" customFormat="true" ht="23.25" hidden="false" customHeight="false" outlineLevel="0" collapsed="false">
      <c r="A16" s="48" t="s">
        <v>22</v>
      </c>
      <c r="B16" s="49"/>
      <c r="C16" s="50" t="n">
        <v>118</v>
      </c>
      <c r="D16" s="51"/>
      <c r="E16" s="50" t="n">
        <v>43</v>
      </c>
      <c r="F16" s="51"/>
      <c r="G16" s="49"/>
      <c r="H16" s="51"/>
      <c r="I16" s="52" t="n">
        <v>99</v>
      </c>
      <c r="J16" s="49"/>
      <c r="K16" s="50"/>
      <c r="L16" s="49"/>
      <c r="M16" s="50" t="n">
        <v>72</v>
      </c>
      <c r="N16" s="51"/>
      <c r="O16" s="50" t="n">
        <v>115</v>
      </c>
      <c r="P16" s="51"/>
      <c r="Q16" s="50" t="n">
        <v>37</v>
      </c>
      <c r="R16" s="51"/>
      <c r="S16" s="50" t="n">
        <v>2</v>
      </c>
      <c r="T16" s="51"/>
      <c r="U16" s="50" t="n">
        <v>17</v>
      </c>
      <c r="V16" s="51"/>
      <c r="W16" s="50" t="n">
        <v>91</v>
      </c>
      <c r="X16" s="50" t="n">
        <f aca="false">C16+E16+I16+M16+K16+O16+Q16+S16+U16+W16+G16</f>
        <v>594</v>
      </c>
      <c r="Y16" s="49"/>
    </row>
    <row r="17" s="53" customFormat="true" ht="23.25" hidden="false" customHeight="false" outlineLevel="0" collapsed="false">
      <c r="A17" s="54" t="s">
        <v>23</v>
      </c>
      <c r="B17" s="55"/>
      <c r="C17" s="56" t="n">
        <f aca="false">C16*100/C15</f>
        <v>347.058823529412</v>
      </c>
      <c r="D17" s="57"/>
      <c r="E17" s="56" t="n">
        <f aca="false">E16*100/E15</f>
        <v>119.444444444444</v>
      </c>
      <c r="F17" s="57"/>
      <c r="G17" s="58" t="n">
        <f aca="false">G16*100/G15</f>
        <v>0</v>
      </c>
      <c r="H17" s="57"/>
      <c r="I17" s="59" t="n">
        <f aca="false">I16*100/I15</f>
        <v>93.3962264150943</v>
      </c>
      <c r="J17" s="60"/>
      <c r="K17" s="56" t="n">
        <f aca="false">K16*100/K15</f>
        <v>0</v>
      </c>
      <c r="L17" s="60"/>
      <c r="M17" s="56" t="n">
        <f aca="false">M16*100/M15</f>
        <v>116.129032258065</v>
      </c>
      <c r="N17" s="57"/>
      <c r="O17" s="56" t="n">
        <f aca="false">O16*100/O15</f>
        <v>225.490196078431</v>
      </c>
      <c r="P17" s="57"/>
      <c r="Q17" s="56" t="n">
        <f aca="false">Q16*100/Q15</f>
        <v>102.777777777778</v>
      </c>
      <c r="R17" s="57"/>
      <c r="S17" s="56" t="n">
        <f aca="false">S16*100/S15</f>
        <v>22.2222222222222</v>
      </c>
      <c r="T17" s="57"/>
      <c r="U17" s="56" t="n">
        <f aca="false">U16*100/U15</f>
        <v>85</v>
      </c>
      <c r="V17" s="57"/>
      <c r="W17" s="56" t="n">
        <f aca="false">W16*100/W15</f>
        <v>209.195402298851</v>
      </c>
      <c r="X17" s="61"/>
      <c r="Y17" s="49"/>
    </row>
    <row r="18" s="69" customFormat="true" ht="23.25" hidden="false" customHeight="false" outlineLevel="0" collapsed="false">
      <c r="A18" s="62" t="s">
        <v>24</v>
      </c>
      <c r="B18" s="63" t="n">
        <v>2</v>
      </c>
      <c r="C18" s="64" t="n">
        <f aca="false">B18*C11</f>
        <v>34</v>
      </c>
      <c r="D18" s="65" t="n">
        <v>2</v>
      </c>
      <c r="E18" s="64" t="n">
        <f aca="false">D18*E11</f>
        <v>48</v>
      </c>
      <c r="F18" s="65" t="n">
        <v>2</v>
      </c>
      <c r="G18" s="66" t="n">
        <f aca="false">F18*G11</f>
        <v>36</v>
      </c>
      <c r="H18" s="65" t="n">
        <v>2</v>
      </c>
      <c r="I18" s="67" t="n">
        <f aca="false">H18*I11</f>
        <v>106</v>
      </c>
      <c r="J18" s="63" t="n">
        <v>2</v>
      </c>
      <c r="K18" s="64" t="n">
        <f aca="false">J18*K11</f>
        <v>12</v>
      </c>
      <c r="L18" s="63" t="n">
        <v>2</v>
      </c>
      <c r="M18" s="64" t="n">
        <f aca="false">L18*M11</f>
        <v>62</v>
      </c>
      <c r="N18" s="65" t="n">
        <v>2</v>
      </c>
      <c r="O18" s="64" t="n">
        <f aca="false">N18*O11</f>
        <v>68</v>
      </c>
      <c r="P18" s="65" t="n">
        <v>2</v>
      </c>
      <c r="Q18" s="64" t="n">
        <f aca="false">P18*Q11</f>
        <v>48</v>
      </c>
      <c r="R18" s="65" t="n">
        <v>2</v>
      </c>
      <c r="S18" s="64" t="n">
        <f aca="false">R18*S11</f>
        <v>12</v>
      </c>
      <c r="T18" s="65" t="n">
        <v>2.5</v>
      </c>
      <c r="U18" s="64" t="n">
        <f aca="false">T18*U11</f>
        <v>25</v>
      </c>
      <c r="V18" s="65" t="n">
        <v>2</v>
      </c>
      <c r="W18" s="64" t="n">
        <f aca="false">V18*W11</f>
        <v>58</v>
      </c>
      <c r="X18" s="68" t="n">
        <f aca="false">C18++E18++G18++I18++K18++M18++O18++Q18++S18+U18+W18</f>
        <v>509</v>
      </c>
      <c r="Y18" s="5"/>
    </row>
    <row r="19" s="53" customFormat="true" ht="23.25" hidden="false" customHeight="false" outlineLevel="0" collapsed="false">
      <c r="A19" s="48" t="s">
        <v>22</v>
      </c>
      <c r="B19" s="49"/>
      <c r="C19" s="50" t="n">
        <v>48</v>
      </c>
      <c r="D19" s="51"/>
      <c r="E19" s="50" t="n">
        <v>59</v>
      </c>
      <c r="F19" s="51"/>
      <c r="G19" s="49" t="n">
        <v>30</v>
      </c>
      <c r="H19" s="51"/>
      <c r="I19" s="52" t="n">
        <v>117</v>
      </c>
      <c r="J19" s="49"/>
      <c r="K19" s="50"/>
      <c r="L19" s="49"/>
      <c r="M19" s="50" t="n">
        <v>39</v>
      </c>
      <c r="N19" s="51"/>
      <c r="O19" s="50" t="n">
        <v>98</v>
      </c>
      <c r="P19" s="51"/>
      <c r="Q19" s="50" t="n">
        <v>71</v>
      </c>
      <c r="R19" s="51"/>
      <c r="S19" s="50" t="n">
        <v>13</v>
      </c>
      <c r="T19" s="51"/>
      <c r="U19" s="50" t="n">
        <v>22</v>
      </c>
      <c r="V19" s="51"/>
      <c r="W19" s="50" t="n">
        <v>66</v>
      </c>
      <c r="X19" s="70" t="n">
        <f aca="false">C19+E19+I19+M19+K19+O19+Q19+S19+U19+W19+G19</f>
        <v>563</v>
      </c>
      <c r="Y19" s="49"/>
      <c r="AB19" s="53" t="s">
        <v>25</v>
      </c>
    </row>
    <row r="20" s="53" customFormat="true" ht="23.25" hidden="false" customHeight="false" outlineLevel="0" collapsed="false">
      <c r="A20" s="54" t="s">
        <v>23</v>
      </c>
      <c r="B20" s="71"/>
      <c r="C20" s="56" t="n">
        <f aca="false">C19*100/C18</f>
        <v>141.176470588235</v>
      </c>
      <c r="D20" s="57"/>
      <c r="E20" s="56" t="n">
        <f aca="false">E19*100/E18</f>
        <v>122.916666666667</v>
      </c>
      <c r="F20" s="57"/>
      <c r="G20" s="58" t="n">
        <f aca="false">G19*100/G18</f>
        <v>83.3333333333333</v>
      </c>
      <c r="H20" s="57"/>
      <c r="I20" s="59" t="n">
        <f aca="false">I19*100/I18</f>
        <v>110.377358490566</v>
      </c>
      <c r="J20" s="60"/>
      <c r="K20" s="56" t="n">
        <f aca="false">K19*100/K18</f>
        <v>0</v>
      </c>
      <c r="L20" s="60"/>
      <c r="M20" s="56" t="n">
        <f aca="false">M19*100/M18</f>
        <v>62.9032258064516</v>
      </c>
      <c r="N20" s="57"/>
      <c r="O20" s="56" t="n">
        <f aca="false">O19*100/O18</f>
        <v>144.117647058824</v>
      </c>
      <c r="P20" s="57"/>
      <c r="Q20" s="56" t="n">
        <f aca="false">Q19*100/Q18</f>
        <v>147.916666666667</v>
      </c>
      <c r="R20" s="57"/>
      <c r="S20" s="56" t="n">
        <f aca="false">S19*100/S18</f>
        <v>108.333333333333</v>
      </c>
      <c r="T20" s="57"/>
      <c r="U20" s="56" t="n">
        <f aca="false">U19*100/U18</f>
        <v>88</v>
      </c>
      <c r="V20" s="57"/>
      <c r="W20" s="56" t="n">
        <f aca="false">W19*100/W18</f>
        <v>113.793103448276</v>
      </c>
      <c r="X20" s="72"/>
      <c r="Y20" s="49"/>
    </row>
    <row r="21" s="69" customFormat="true" ht="46.5" hidden="false" customHeight="false" outlineLevel="0" collapsed="false">
      <c r="A21" s="62" t="s">
        <v>26</v>
      </c>
      <c r="B21" s="63" t="n">
        <v>2</v>
      </c>
      <c r="C21" s="64" t="n">
        <f aca="false">B21*$C$11</f>
        <v>34</v>
      </c>
      <c r="D21" s="65" t="n">
        <v>1.5</v>
      </c>
      <c r="E21" s="64" t="n">
        <f aca="false">D21*E11</f>
        <v>36</v>
      </c>
      <c r="F21" s="65" t="n">
        <v>2</v>
      </c>
      <c r="G21" s="66" t="n">
        <f aca="false">F21*G11</f>
        <v>36</v>
      </c>
      <c r="H21" s="65" t="n">
        <v>2</v>
      </c>
      <c r="I21" s="67" t="n">
        <f aca="false">H21*I11</f>
        <v>106</v>
      </c>
      <c r="J21" s="63" t="n">
        <v>1.5</v>
      </c>
      <c r="K21" s="64" t="n">
        <f aca="false">J21*K11</f>
        <v>9</v>
      </c>
      <c r="L21" s="63" t="n">
        <v>2</v>
      </c>
      <c r="M21" s="64" t="n">
        <f aca="false">L21*M11</f>
        <v>62</v>
      </c>
      <c r="N21" s="65" t="n">
        <v>1.5</v>
      </c>
      <c r="O21" s="64" t="n">
        <f aca="false">N21*O11</f>
        <v>51</v>
      </c>
      <c r="P21" s="65" t="n">
        <v>1.5</v>
      </c>
      <c r="Q21" s="64" t="n">
        <f aca="false">P21*Q11</f>
        <v>36</v>
      </c>
      <c r="R21" s="65" t="n">
        <v>1.5</v>
      </c>
      <c r="S21" s="64" t="n">
        <f aca="false">R21*S11</f>
        <v>9</v>
      </c>
      <c r="T21" s="65" t="n">
        <v>2</v>
      </c>
      <c r="U21" s="64" t="n">
        <f aca="false">T21*U11</f>
        <v>20</v>
      </c>
      <c r="V21" s="65" t="n">
        <v>1.5</v>
      </c>
      <c r="W21" s="64" t="n">
        <f aca="false">V21*W11</f>
        <v>43.5</v>
      </c>
      <c r="X21" s="68" t="n">
        <f aca="false">C21++E21++G21++I21++K21++M21++O21++Q21++S21+U21+W21</f>
        <v>442.5</v>
      </c>
      <c r="Y21" s="5"/>
    </row>
    <row r="22" s="53" customFormat="true" ht="23.25" hidden="false" customHeight="false" outlineLevel="0" collapsed="false">
      <c r="A22" s="48" t="s">
        <v>22</v>
      </c>
      <c r="B22" s="49"/>
      <c r="C22" s="50" t="n">
        <v>182</v>
      </c>
      <c r="D22" s="51"/>
      <c r="E22" s="50" t="n">
        <v>142</v>
      </c>
      <c r="F22" s="51"/>
      <c r="G22" s="49" t="n">
        <v>30</v>
      </c>
      <c r="H22" s="51"/>
      <c r="I22" s="52" t="n">
        <v>122</v>
      </c>
      <c r="J22" s="49"/>
      <c r="K22" s="50"/>
      <c r="L22" s="49"/>
      <c r="M22" s="50" t="n">
        <v>158</v>
      </c>
      <c r="N22" s="51"/>
      <c r="O22" s="50" t="n">
        <v>94</v>
      </c>
      <c r="P22" s="51"/>
      <c r="Q22" s="50" t="n">
        <v>72</v>
      </c>
      <c r="R22" s="51"/>
      <c r="S22" s="50" t="n">
        <v>38</v>
      </c>
      <c r="T22" s="51"/>
      <c r="U22" s="50" t="n">
        <v>71</v>
      </c>
      <c r="V22" s="51"/>
      <c r="W22" s="50" t="n">
        <v>102</v>
      </c>
      <c r="X22" s="70" t="n">
        <f aca="false">C22+E22+I22+M22+K22+O22+Q22+S22+U22+W22+G22</f>
        <v>1011</v>
      </c>
      <c r="Y22" s="49"/>
    </row>
    <row r="23" s="53" customFormat="true" ht="23.25" hidden="false" customHeight="false" outlineLevel="0" collapsed="false">
      <c r="A23" s="54" t="s">
        <v>23</v>
      </c>
      <c r="B23" s="71"/>
      <c r="C23" s="56" t="n">
        <f aca="false">C22*100/C21</f>
        <v>535.294117647059</v>
      </c>
      <c r="D23" s="57"/>
      <c r="E23" s="56" t="n">
        <f aca="false">E22*100/E21</f>
        <v>394.444444444444</v>
      </c>
      <c r="F23" s="57"/>
      <c r="G23" s="58" t="n">
        <f aca="false">G22*100/G21</f>
        <v>83.3333333333333</v>
      </c>
      <c r="H23" s="57"/>
      <c r="I23" s="59" t="n">
        <f aca="false">I22*100/I21</f>
        <v>115.094339622642</v>
      </c>
      <c r="J23" s="60"/>
      <c r="K23" s="56" t="n">
        <f aca="false">K22*100/K21</f>
        <v>0</v>
      </c>
      <c r="L23" s="60"/>
      <c r="M23" s="56" t="n">
        <f aca="false">M22*100/M21</f>
        <v>254.838709677419</v>
      </c>
      <c r="N23" s="57"/>
      <c r="O23" s="56" t="n">
        <f aca="false">O22*100/O21</f>
        <v>184.313725490196</v>
      </c>
      <c r="P23" s="57"/>
      <c r="Q23" s="56" t="n">
        <f aca="false">Q22*100/Q21</f>
        <v>200</v>
      </c>
      <c r="R23" s="57"/>
      <c r="S23" s="56" t="n">
        <f aca="false">S22*100/S21</f>
        <v>422.222222222222</v>
      </c>
      <c r="T23" s="57"/>
      <c r="U23" s="56" t="n">
        <f aca="false">U22*100/U21</f>
        <v>355</v>
      </c>
      <c r="V23" s="57"/>
      <c r="W23" s="56" t="n">
        <f aca="false">W22*100/W21</f>
        <v>234.48275862069</v>
      </c>
      <c r="X23" s="72"/>
      <c r="Y23" s="49"/>
    </row>
    <row r="24" customFormat="false" ht="46.5" hidden="false" customHeight="false" outlineLevel="0" collapsed="false">
      <c r="A24" s="62" t="s">
        <v>27</v>
      </c>
      <c r="B24" s="63" t="n">
        <v>1.5</v>
      </c>
      <c r="C24" s="64" t="n">
        <f aca="false">B24*C11</f>
        <v>25.5</v>
      </c>
      <c r="D24" s="65" t="n">
        <v>1</v>
      </c>
      <c r="E24" s="64" t="n">
        <f aca="false">D24*E11</f>
        <v>24</v>
      </c>
      <c r="F24" s="65" t="n">
        <v>1</v>
      </c>
      <c r="G24" s="66" t="n">
        <f aca="false">F24*G11</f>
        <v>18</v>
      </c>
      <c r="H24" s="65" t="n">
        <v>1</v>
      </c>
      <c r="I24" s="67" t="n">
        <f aca="false">H24*I11</f>
        <v>53</v>
      </c>
      <c r="J24" s="63" t="n">
        <v>1</v>
      </c>
      <c r="K24" s="64" t="n">
        <f aca="false">J24*K11</f>
        <v>6</v>
      </c>
      <c r="L24" s="63" t="n">
        <v>1</v>
      </c>
      <c r="M24" s="64" t="n">
        <f aca="false">L24*M11</f>
        <v>31</v>
      </c>
      <c r="N24" s="65" t="n">
        <v>1</v>
      </c>
      <c r="O24" s="64" t="n">
        <f aca="false">N24*O11</f>
        <v>34</v>
      </c>
      <c r="P24" s="65" t="n">
        <v>1</v>
      </c>
      <c r="Q24" s="64" t="n">
        <f aca="false">P24*Q11</f>
        <v>24</v>
      </c>
      <c r="R24" s="65" t="n">
        <v>1</v>
      </c>
      <c r="S24" s="64" t="n">
        <f aca="false">R24*S11</f>
        <v>6</v>
      </c>
      <c r="T24" s="65" t="n">
        <v>1.5</v>
      </c>
      <c r="U24" s="64" t="n">
        <f aca="false">T24*U11</f>
        <v>15</v>
      </c>
      <c r="V24" s="65" t="n">
        <v>1</v>
      </c>
      <c r="W24" s="64" t="n">
        <f aca="false">V24*W11</f>
        <v>29</v>
      </c>
      <c r="X24" s="68" t="n">
        <f aca="false">C24++E24++G24++I24++K24++M24++O24++Q24++S24+U24+W24</f>
        <v>265.5</v>
      </c>
      <c r="Y24" s="5"/>
    </row>
    <row r="25" s="53" customFormat="true" ht="23.25" hidden="false" customHeight="false" outlineLevel="0" collapsed="false">
      <c r="A25" s="48" t="s">
        <v>22</v>
      </c>
      <c r="B25" s="49"/>
      <c r="C25" s="50" t="n">
        <v>45</v>
      </c>
      <c r="D25" s="51"/>
      <c r="E25" s="50" t="n">
        <v>42</v>
      </c>
      <c r="F25" s="51"/>
      <c r="G25" s="49" t="n">
        <v>37</v>
      </c>
      <c r="H25" s="51"/>
      <c r="I25" s="52" t="n">
        <v>44</v>
      </c>
      <c r="J25" s="49"/>
      <c r="K25" s="50"/>
      <c r="L25" s="49"/>
      <c r="M25" s="50" t="n">
        <v>63</v>
      </c>
      <c r="N25" s="51"/>
      <c r="O25" s="50" t="n">
        <v>80</v>
      </c>
      <c r="P25" s="51"/>
      <c r="Q25" s="50" t="n">
        <v>19</v>
      </c>
      <c r="R25" s="51"/>
      <c r="S25" s="50" t="n">
        <v>10</v>
      </c>
      <c r="T25" s="51"/>
      <c r="U25" s="50" t="n">
        <v>6</v>
      </c>
      <c r="V25" s="51"/>
      <c r="W25" s="50" t="n">
        <v>49</v>
      </c>
      <c r="X25" s="70" t="n">
        <f aca="false">C25+E25+I25+M25+K25+O25+Q25+S25+U25+W25+G25</f>
        <v>395</v>
      </c>
      <c r="Y25" s="49"/>
    </row>
    <row r="26" s="78" customFormat="true" ht="23.25" hidden="false" customHeight="false" outlineLevel="0" collapsed="false">
      <c r="A26" s="54" t="s">
        <v>23</v>
      </c>
      <c r="B26" s="71"/>
      <c r="C26" s="56" t="n">
        <f aca="false">C25*100/C24</f>
        <v>176.470588235294</v>
      </c>
      <c r="D26" s="73"/>
      <c r="E26" s="74" t="n">
        <f aca="false">E25*100/E24</f>
        <v>175</v>
      </c>
      <c r="F26" s="73"/>
      <c r="G26" s="55" t="n">
        <f aca="false">G25*100/G24</f>
        <v>205.555555555556</v>
      </c>
      <c r="H26" s="73"/>
      <c r="I26" s="75" t="n">
        <f aca="false">I25*100/I24</f>
        <v>83.0188679245283</v>
      </c>
      <c r="J26" s="71"/>
      <c r="K26" s="74" t="n">
        <f aca="false">K25*100/K24</f>
        <v>0</v>
      </c>
      <c r="L26" s="71"/>
      <c r="M26" s="74" t="n">
        <f aca="false">M25*100/M24</f>
        <v>203.225806451613</v>
      </c>
      <c r="N26" s="73"/>
      <c r="O26" s="74" t="n">
        <f aca="false">O25*100/O24</f>
        <v>235.294117647059</v>
      </c>
      <c r="P26" s="73"/>
      <c r="Q26" s="56" t="n">
        <f aca="false">Q25*100/Q24</f>
        <v>79.1666666666667</v>
      </c>
      <c r="R26" s="73"/>
      <c r="S26" s="74" t="n">
        <f aca="false">S25*100/S24</f>
        <v>166.666666666667</v>
      </c>
      <c r="T26" s="73"/>
      <c r="U26" s="74" t="n">
        <f aca="false">U25*100/U24</f>
        <v>40</v>
      </c>
      <c r="V26" s="73"/>
      <c r="W26" s="74" t="n">
        <f aca="false">W25*100/W24</f>
        <v>168.965517241379</v>
      </c>
      <c r="X26" s="76"/>
      <c r="Y26" s="77"/>
    </row>
    <row r="27" customFormat="false" ht="46.5" hidden="false" customHeight="false" outlineLevel="0" collapsed="false">
      <c r="A27" s="62" t="s">
        <v>28</v>
      </c>
      <c r="B27" s="63" t="n">
        <v>0.25</v>
      </c>
      <c r="C27" s="64" t="n">
        <f aca="false">B27*C11</f>
        <v>4.25</v>
      </c>
      <c r="D27" s="65" t="n">
        <v>0.25</v>
      </c>
      <c r="E27" s="64" t="n">
        <f aca="false">D27*E11</f>
        <v>6</v>
      </c>
      <c r="F27" s="65" t="n">
        <v>0.25</v>
      </c>
      <c r="G27" s="66" t="n">
        <f aca="false">F27*G11</f>
        <v>4.5</v>
      </c>
      <c r="H27" s="65" t="n">
        <v>0.25</v>
      </c>
      <c r="I27" s="67" t="n">
        <f aca="false">H27*I11</f>
        <v>13.25</v>
      </c>
      <c r="J27" s="63" t="n">
        <v>0</v>
      </c>
      <c r="K27" s="64" t="n">
        <f aca="false">J27*K11</f>
        <v>0</v>
      </c>
      <c r="L27" s="63" t="n">
        <v>0.25</v>
      </c>
      <c r="M27" s="64" t="n">
        <f aca="false">L27*M11</f>
        <v>7.75</v>
      </c>
      <c r="N27" s="65" t="n">
        <v>0.25</v>
      </c>
      <c r="O27" s="64" t="n">
        <f aca="false">N27*O11</f>
        <v>8.5</v>
      </c>
      <c r="P27" s="65" t="n">
        <v>0.25</v>
      </c>
      <c r="Q27" s="64" t="n">
        <f aca="false">P27*Q11</f>
        <v>6</v>
      </c>
      <c r="R27" s="65" t="n">
        <v>0</v>
      </c>
      <c r="S27" s="64" t="n">
        <f aca="false">R27*$S$11</f>
        <v>0</v>
      </c>
      <c r="T27" s="65" t="n">
        <v>0.5</v>
      </c>
      <c r="U27" s="64" t="n">
        <f aca="false">T27*U11</f>
        <v>5</v>
      </c>
      <c r="V27" s="65" t="n">
        <v>0.25</v>
      </c>
      <c r="W27" s="64" t="n">
        <f aca="false">V27*W11</f>
        <v>7.25</v>
      </c>
      <c r="X27" s="68" t="n">
        <f aca="false">C27++E27++G27++I27++K27++M27++O27++Q27++S27+U27+W27</f>
        <v>62.5</v>
      </c>
      <c r="Y27" s="5"/>
    </row>
    <row r="28" s="53" customFormat="true" ht="23.25" hidden="false" customHeight="false" outlineLevel="0" collapsed="false">
      <c r="A28" s="48" t="s">
        <v>22</v>
      </c>
      <c r="B28" s="49"/>
      <c r="C28" s="50" t="n">
        <v>302</v>
      </c>
      <c r="D28" s="51"/>
      <c r="E28" s="50" t="n">
        <v>93</v>
      </c>
      <c r="F28" s="51"/>
      <c r="G28" s="49" t="n">
        <v>62</v>
      </c>
      <c r="H28" s="51"/>
      <c r="I28" s="52" t="n">
        <v>205</v>
      </c>
      <c r="J28" s="49"/>
      <c r="K28" s="50"/>
      <c r="L28" s="49"/>
      <c r="M28" s="50" t="n">
        <v>123</v>
      </c>
      <c r="N28" s="51"/>
      <c r="O28" s="50" t="n">
        <v>69</v>
      </c>
      <c r="P28" s="51"/>
      <c r="Q28" s="50" t="n">
        <v>129</v>
      </c>
      <c r="R28" s="51"/>
      <c r="S28" s="50" t="n">
        <v>260</v>
      </c>
      <c r="T28" s="51"/>
      <c r="U28" s="50" t="n">
        <v>133</v>
      </c>
      <c r="V28" s="51"/>
      <c r="W28" s="50" t="n">
        <v>134</v>
      </c>
      <c r="X28" s="70" t="n">
        <f aca="false">C28+E28+I28+M28+K28+O28+Q28+S28+U28+W28+G28</f>
        <v>1510</v>
      </c>
      <c r="Y28" s="49"/>
    </row>
    <row r="29" s="53" customFormat="true" ht="24" hidden="false" customHeight="false" outlineLevel="0" collapsed="false">
      <c r="A29" s="79" t="s">
        <v>23</v>
      </c>
      <c r="B29" s="80"/>
      <c r="C29" s="81" t="n">
        <f aca="false">C28*100/C27</f>
        <v>7105.88235294118</v>
      </c>
      <c r="D29" s="82"/>
      <c r="E29" s="81" t="n">
        <f aca="false">E28*100/E27</f>
        <v>1550</v>
      </c>
      <c r="F29" s="82"/>
      <c r="G29" s="83" t="n">
        <f aca="false">G28*100/G27</f>
        <v>1377.77777777778</v>
      </c>
      <c r="H29" s="82"/>
      <c r="I29" s="84" t="n">
        <f aca="false">I28*100/I27</f>
        <v>1547.16981132075</v>
      </c>
      <c r="J29" s="85"/>
      <c r="K29" s="81"/>
      <c r="L29" s="85"/>
      <c r="M29" s="81" t="n">
        <f aca="false">M28*100/M27</f>
        <v>1587.09677419355</v>
      </c>
      <c r="N29" s="82"/>
      <c r="O29" s="81" t="n">
        <f aca="false">O28*100/O27</f>
        <v>811.764705882353</v>
      </c>
      <c r="P29" s="82"/>
      <c r="Q29" s="81" t="n">
        <f aca="false">Q28*100/Q27</f>
        <v>2150</v>
      </c>
      <c r="R29" s="82"/>
      <c r="S29" s="81"/>
      <c r="T29" s="82"/>
      <c r="U29" s="81" t="n">
        <f aca="false">U28*100/U27</f>
        <v>2660</v>
      </c>
      <c r="V29" s="82"/>
      <c r="W29" s="81" t="n">
        <f aca="false">W28*100/W27</f>
        <v>1848.27586206897</v>
      </c>
      <c r="X29" s="86"/>
      <c r="Y29" s="49"/>
    </row>
    <row r="30" customFormat="false" ht="46.5" hidden="false" customHeight="false" outlineLevel="0" collapsed="false">
      <c r="A30" s="43" t="s">
        <v>29</v>
      </c>
      <c r="B30" s="5" t="n">
        <v>7</v>
      </c>
      <c r="C30" s="44" t="n">
        <f aca="false">B30*C11</f>
        <v>119</v>
      </c>
      <c r="D30" s="45" t="n">
        <v>6</v>
      </c>
      <c r="E30" s="44" t="n">
        <f aca="false">D30*E11</f>
        <v>144</v>
      </c>
      <c r="F30" s="45" t="n">
        <v>4</v>
      </c>
      <c r="G30" s="9" t="n">
        <f aca="false">F30*G11</f>
        <v>72</v>
      </c>
      <c r="H30" s="45" t="n">
        <v>4</v>
      </c>
      <c r="I30" s="46" t="n">
        <f aca="false">H30*I11</f>
        <v>212</v>
      </c>
      <c r="J30" s="5" t="n">
        <v>4</v>
      </c>
      <c r="K30" s="44" t="n">
        <f aca="false">J30*K11</f>
        <v>24</v>
      </c>
      <c r="L30" s="5" t="n">
        <v>4</v>
      </c>
      <c r="M30" s="44" t="n">
        <f aca="false">L30*M11</f>
        <v>124</v>
      </c>
      <c r="N30" s="5" t="n">
        <v>5</v>
      </c>
      <c r="O30" s="44" t="n">
        <f aca="false">N30*O11</f>
        <v>170</v>
      </c>
      <c r="P30" s="45" t="n">
        <v>5</v>
      </c>
      <c r="Q30" s="44" t="n">
        <f aca="false">P30*Q11</f>
        <v>120</v>
      </c>
      <c r="R30" s="45" t="n">
        <v>6</v>
      </c>
      <c r="S30" s="44" t="n">
        <f aca="false">R30*S11</f>
        <v>36</v>
      </c>
      <c r="T30" s="45" t="n">
        <v>10</v>
      </c>
      <c r="U30" s="44" t="n">
        <f aca="false">T30*U11</f>
        <v>100</v>
      </c>
      <c r="V30" s="45" t="n">
        <v>3</v>
      </c>
      <c r="W30" s="44" t="n">
        <f aca="false">V30*W11</f>
        <v>87</v>
      </c>
      <c r="X30" s="47" t="n">
        <f aca="false">C30++E30++G30++I30++K30++M30++O30++Q30++S30+U30+W30</f>
        <v>1208</v>
      </c>
    </row>
    <row r="31" s="53" customFormat="true" ht="23.25" hidden="false" customHeight="false" outlineLevel="0" collapsed="false">
      <c r="A31" s="48" t="s">
        <v>22</v>
      </c>
      <c r="B31" s="49"/>
      <c r="C31" s="50" t="n">
        <v>216</v>
      </c>
      <c r="D31" s="51"/>
      <c r="E31" s="50" t="n">
        <v>147</v>
      </c>
      <c r="F31" s="51"/>
      <c r="G31" s="49" t="n">
        <v>31</v>
      </c>
      <c r="H31" s="51"/>
      <c r="I31" s="52" t="n">
        <v>216</v>
      </c>
      <c r="J31" s="49"/>
      <c r="K31" s="50"/>
      <c r="L31" s="49"/>
      <c r="M31" s="50" t="n">
        <v>127</v>
      </c>
      <c r="N31" s="51"/>
      <c r="O31" s="50" t="n">
        <v>256</v>
      </c>
      <c r="P31" s="51"/>
      <c r="Q31" s="50" t="n">
        <v>169</v>
      </c>
      <c r="R31" s="51"/>
      <c r="S31" s="50" t="n">
        <v>55</v>
      </c>
      <c r="T31" s="51"/>
      <c r="U31" s="50" t="n">
        <v>78</v>
      </c>
      <c r="V31" s="51"/>
      <c r="W31" s="50" t="n">
        <v>151</v>
      </c>
      <c r="X31" s="70" t="n">
        <f aca="false">C31+E31+I31+M31+K31+O31+Q31+S31+U31+W31+G31</f>
        <v>1446</v>
      </c>
    </row>
    <row r="32" s="53" customFormat="true" ht="23.25" hidden="false" customHeight="false" outlineLevel="0" collapsed="false">
      <c r="A32" s="54" t="s">
        <v>23</v>
      </c>
      <c r="B32" s="71"/>
      <c r="C32" s="56" t="n">
        <f aca="false">C31*100/C30</f>
        <v>181.512605042017</v>
      </c>
      <c r="D32" s="57"/>
      <c r="E32" s="56" t="n">
        <f aca="false">E31*100/E30</f>
        <v>102.083333333333</v>
      </c>
      <c r="F32" s="57"/>
      <c r="G32" s="58" t="n">
        <f aca="false">G31*100/G30</f>
        <v>43.0555555555556</v>
      </c>
      <c r="H32" s="57"/>
      <c r="I32" s="59" t="n">
        <f aca="false">I31*100/I30</f>
        <v>101.88679245283</v>
      </c>
      <c r="J32" s="60"/>
      <c r="K32" s="56" t="n">
        <f aca="false">K31*100/K30</f>
        <v>0</v>
      </c>
      <c r="L32" s="60"/>
      <c r="M32" s="56" t="n">
        <f aca="false">M31*100/M30</f>
        <v>102.41935483871</v>
      </c>
      <c r="N32" s="57"/>
      <c r="O32" s="56" t="n">
        <f aca="false">O31*100/O30</f>
        <v>150.588235294118</v>
      </c>
      <c r="P32" s="57"/>
      <c r="Q32" s="56" t="n">
        <f aca="false">Q31*100/Q30</f>
        <v>140.833333333333</v>
      </c>
      <c r="R32" s="57"/>
      <c r="S32" s="56" t="n">
        <f aca="false">S31*100/S30</f>
        <v>152.777777777778</v>
      </c>
      <c r="T32" s="57"/>
      <c r="U32" s="56" t="n">
        <f aca="false">U31*100/U30</f>
        <v>78</v>
      </c>
      <c r="V32" s="57"/>
      <c r="W32" s="56" t="n">
        <f aca="false">W31*100/W30</f>
        <v>173.563218390805</v>
      </c>
      <c r="X32" s="72"/>
    </row>
    <row r="33" customFormat="false" ht="46.5" hidden="false" customHeight="false" outlineLevel="0" collapsed="false">
      <c r="A33" s="62" t="s">
        <v>30</v>
      </c>
      <c r="B33" s="63" t="n">
        <v>5</v>
      </c>
      <c r="C33" s="64" t="n">
        <f aca="false">B33*C11</f>
        <v>85</v>
      </c>
      <c r="D33" s="65" t="n">
        <v>4</v>
      </c>
      <c r="E33" s="64" t="n">
        <f aca="false">D33*E11</f>
        <v>96</v>
      </c>
      <c r="F33" s="65" t="n">
        <v>5</v>
      </c>
      <c r="G33" s="66" t="n">
        <f aca="false">F33*G11</f>
        <v>90</v>
      </c>
      <c r="H33" s="65" t="n">
        <v>5</v>
      </c>
      <c r="I33" s="67" t="n">
        <f aca="false">H33*I11</f>
        <v>265</v>
      </c>
      <c r="J33" s="63" t="n">
        <v>6</v>
      </c>
      <c r="K33" s="64" t="n">
        <f aca="false">J33*K11</f>
        <v>36</v>
      </c>
      <c r="L33" s="63" t="n">
        <v>5</v>
      </c>
      <c r="M33" s="64" t="n">
        <f aca="false">L33*M11</f>
        <v>155</v>
      </c>
      <c r="N33" s="65" t="n">
        <v>4</v>
      </c>
      <c r="O33" s="64" t="n">
        <f aca="false">N33*O11</f>
        <v>136</v>
      </c>
      <c r="P33" s="65" t="n">
        <v>4</v>
      </c>
      <c r="Q33" s="64" t="n">
        <f aca="false">P33*Q11</f>
        <v>96</v>
      </c>
      <c r="R33" s="65" t="n">
        <v>6</v>
      </c>
      <c r="S33" s="64" t="n">
        <f aca="false">R33*S11</f>
        <v>36</v>
      </c>
      <c r="T33" s="65" t="n">
        <v>4</v>
      </c>
      <c r="U33" s="64" t="n">
        <f aca="false">T33*U11</f>
        <v>40</v>
      </c>
      <c r="V33" s="65" t="n">
        <v>4</v>
      </c>
      <c r="W33" s="64" t="n">
        <f aca="false">V33*W11</f>
        <v>116</v>
      </c>
      <c r="X33" s="68" t="n">
        <f aca="false">C33++E33++G33++I33++K33++M33++O33++Q33++S33+U33+W33</f>
        <v>1151</v>
      </c>
    </row>
    <row r="34" s="53" customFormat="true" ht="23.25" hidden="false" customHeight="false" outlineLevel="0" collapsed="false">
      <c r="A34" s="48" t="s">
        <v>22</v>
      </c>
      <c r="B34" s="49"/>
      <c r="C34" s="50" t="n">
        <v>300</v>
      </c>
      <c r="D34" s="51"/>
      <c r="E34" s="50" t="n">
        <v>70</v>
      </c>
      <c r="F34" s="51"/>
      <c r="G34" s="49" t="n">
        <v>112</v>
      </c>
      <c r="H34" s="51"/>
      <c r="I34" s="52" t="n">
        <v>247</v>
      </c>
      <c r="J34" s="49"/>
      <c r="K34" s="50"/>
      <c r="L34" s="49"/>
      <c r="M34" s="50" t="n">
        <v>150</v>
      </c>
      <c r="N34" s="51"/>
      <c r="O34" s="50" t="n">
        <v>167</v>
      </c>
      <c r="P34" s="51"/>
      <c r="Q34" s="50" t="n">
        <v>80</v>
      </c>
      <c r="R34" s="51"/>
      <c r="S34" s="50" t="n">
        <v>68</v>
      </c>
      <c r="T34" s="51"/>
      <c r="U34" s="50" t="n">
        <v>41</v>
      </c>
      <c r="V34" s="51"/>
      <c r="W34" s="50" t="n">
        <v>134</v>
      </c>
      <c r="X34" s="70" t="n">
        <f aca="false">C34+E34+I34+M34+K34+O34+Q34+S34+U34+W34+G34</f>
        <v>1369</v>
      </c>
    </row>
    <row r="35" s="53" customFormat="true" ht="23.25" hidden="false" customHeight="false" outlineLevel="0" collapsed="false">
      <c r="A35" s="54" t="s">
        <v>23</v>
      </c>
      <c r="B35" s="71"/>
      <c r="C35" s="56" t="n">
        <f aca="false">C34*100/C33</f>
        <v>352.941176470588</v>
      </c>
      <c r="D35" s="57"/>
      <c r="E35" s="56" t="n">
        <f aca="false">E34*100/E33</f>
        <v>72.9166666666667</v>
      </c>
      <c r="F35" s="57"/>
      <c r="G35" s="58" t="n">
        <f aca="false">G34*100/G33</f>
        <v>124.444444444444</v>
      </c>
      <c r="H35" s="57"/>
      <c r="I35" s="59" t="n">
        <f aca="false">I34*100/I33</f>
        <v>93.2075471698113</v>
      </c>
      <c r="J35" s="60"/>
      <c r="K35" s="56" t="n">
        <f aca="false">K34*100/K33</f>
        <v>0</v>
      </c>
      <c r="L35" s="60"/>
      <c r="M35" s="56" t="n">
        <f aca="false">M34*100/M33</f>
        <v>96.7741935483871</v>
      </c>
      <c r="N35" s="57"/>
      <c r="O35" s="56" t="n">
        <f aca="false">O34*100/O33</f>
        <v>122.794117647059</v>
      </c>
      <c r="P35" s="57"/>
      <c r="Q35" s="56" t="n">
        <f aca="false">Q34*100/Q33</f>
        <v>83.3333333333333</v>
      </c>
      <c r="R35" s="57"/>
      <c r="S35" s="56" t="n">
        <f aca="false">S34*100/S33</f>
        <v>188.888888888889</v>
      </c>
      <c r="T35" s="57"/>
      <c r="U35" s="56" t="n">
        <f aca="false">U34*100/U33</f>
        <v>102.5</v>
      </c>
      <c r="V35" s="57"/>
      <c r="W35" s="56" t="n">
        <f aca="false">W34*100/W33</f>
        <v>115.51724137931</v>
      </c>
      <c r="X35" s="72"/>
    </row>
    <row r="36" customFormat="false" ht="23.25" hidden="false" customHeight="false" outlineLevel="0" collapsed="false">
      <c r="A36" s="62" t="s">
        <v>31</v>
      </c>
      <c r="B36" s="63" t="n">
        <v>7</v>
      </c>
      <c r="C36" s="64" t="n">
        <f aca="false">B36*C11</f>
        <v>119</v>
      </c>
      <c r="D36" s="65" t="n">
        <v>1</v>
      </c>
      <c r="E36" s="64" t="n">
        <f aca="false">D36*E11</f>
        <v>24</v>
      </c>
      <c r="F36" s="65" t="n">
        <v>1</v>
      </c>
      <c r="G36" s="66" t="n">
        <f aca="false">F36*G11</f>
        <v>18</v>
      </c>
      <c r="H36" s="65" t="n">
        <v>12</v>
      </c>
      <c r="I36" s="67" t="n">
        <f aca="false">H36*I11</f>
        <v>636</v>
      </c>
      <c r="J36" s="63" t="n">
        <v>12</v>
      </c>
      <c r="K36" s="64" t="n">
        <f aca="false">J36*K11</f>
        <v>72</v>
      </c>
      <c r="L36" s="63" t="n">
        <v>1</v>
      </c>
      <c r="M36" s="64" t="n">
        <f aca="false">L36*M11</f>
        <v>31</v>
      </c>
      <c r="N36" s="65" t="n">
        <v>12</v>
      </c>
      <c r="O36" s="64" t="n">
        <f aca="false">N36*O11</f>
        <v>408</v>
      </c>
      <c r="P36" s="65" t="n">
        <v>12</v>
      </c>
      <c r="Q36" s="64" t="n">
        <f aca="false">P36*Q11</f>
        <v>288</v>
      </c>
      <c r="R36" s="65" t="n">
        <v>6</v>
      </c>
      <c r="S36" s="64" t="n">
        <f aca="false">R36*S11</f>
        <v>36</v>
      </c>
      <c r="T36" s="65" t="n">
        <v>32</v>
      </c>
      <c r="U36" s="64" t="n">
        <f aca="false">T36*U11</f>
        <v>320</v>
      </c>
      <c r="V36" s="65" t="n">
        <v>1</v>
      </c>
      <c r="W36" s="64" t="n">
        <f aca="false">V36*W11</f>
        <v>29</v>
      </c>
      <c r="X36" s="68" t="n">
        <f aca="false">C36++E36++G36++I36++K36++M36++O36++Q36++S36+U36+W36</f>
        <v>1981</v>
      </c>
    </row>
    <row r="37" s="53" customFormat="true" ht="23.25" hidden="false" customHeight="false" outlineLevel="0" collapsed="false">
      <c r="A37" s="48" t="s">
        <v>22</v>
      </c>
      <c r="B37" s="49"/>
      <c r="C37" s="50" t="n">
        <v>270</v>
      </c>
      <c r="D37" s="51"/>
      <c r="E37" s="50" t="n">
        <v>73</v>
      </c>
      <c r="F37" s="51"/>
      <c r="G37" s="49" t="n">
        <v>0</v>
      </c>
      <c r="H37" s="51"/>
      <c r="I37" s="52" t="n">
        <v>73</v>
      </c>
      <c r="J37" s="49"/>
      <c r="K37" s="50"/>
      <c r="L37" s="49"/>
      <c r="M37" s="50" t="n">
        <v>247</v>
      </c>
      <c r="N37" s="51"/>
      <c r="O37" s="50" t="n">
        <v>52</v>
      </c>
      <c r="P37" s="51"/>
      <c r="Q37" s="50" t="n">
        <v>180</v>
      </c>
      <c r="R37" s="51"/>
      <c r="S37" s="50" t="n">
        <v>140</v>
      </c>
      <c r="T37" s="51"/>
      <c r="U37" s="50" t="n">
        <v>378</v>
      </c>
      <c r="V37" s="51"/>
      <c r="W37" s="50" t="n">
        <v>141</v>
      </c>
      <c r="X37" s="70" t="n">
        <f aca="false">C37+E37+I37+M37+K37+O37+Q37+S37+U37+W37+G37</f>
        <v>1554</v>
      </c>
    </row>
    <row r="38" s="53" customFormat="true" ht="23.25" hidden="false" customHeight="false" outlineLevel="0" collapsed="false">
      <c r="A38" s="54" t="s">
        <v>23</v>
      </c>
      <c r="B38" s="71"/>
      <c r="C38" s="56" t="n">
        <f aca="false">C37*100/C36</f>
        <v>226.890756302521</v>
      </c>
      <c r="D38" s="57"/>
      <c r="E38" s="56" t="n">
        <f aca="false">E37*100/E36</f>
        <v>304.166666666667</v>
      </c>
      <c r="F38" s="57"/>
      <c r="G38" s="58" t="n">
        <f aca="false">G37*100/G36</f>
        <v>0</v>
      </c>
      <c r="H38" s="57"/>
      <c r="I38" s="59" t="n">
        <f aca="false">I37*100/I36</f>
        <v>11.4779874213836</v>
      </c>
      <c r="J38" s="60"/>
      <c r="K38" s="56" t="n">
        <f aca="false">K37*100/K36</f>
        <v>0</v>
      </c>
      <c r="L38" s="60"/>
      <c r="M38" s="56" t="n">
        <f aca="false">M37*100/M36</f>
        <v>796.774193548387</v>
      </c>
      <c r="N38" s="57"/>
      <c r="O38" s="56" t="n">
        <f aca="false">O37*100/O36</f>
        <v>12.7450980392157</v>
      </c>
      <c r="P38" s="57"/>
      <c r="Q38" s="56" t="n">
        <f aca="false">Q37*100/Q36</f>
        <v>62.5</v>
      </c>
      <c r="R38" s="57"/>
      <c r="S38" s="56" t="n">
        <f aca="false">S37*100/S36</f>
        <v>388.888888888889</v>
      </c>
      <c r="T38" s="57"/>
      <c r="U38" s="56" t="n">
        <f aca="false">U37*100/U36</f>
        <v>118.125</v>
      </c>
      <c r="V38" s="57"/>
      <c r="W38" s="56" t="n">
        <f aca="false">W37*100/W36</f>
        <v>486.206896551724</v>
      </c>
      <c r="X38" s="87"/>
    </row>
    <row r="39" customFormat="false" ht="46.5" hidden="false" customHeight="false" outlineLevel="0" collapsed="false">
      <c r="A39" s="62" t="s">
        <v>32</v>
      </c>
      <c r="B39" s="63" t="n">
        <v>6</v>
      </c>
      <c r="C39" s="64" t="n">
        <f aca="false">B39*C11</f>
        <v>102</v>
      </c>
      <c r="D39" s="65" t="n">
        <v>6</v>
      </c>
      <c r="E39" s="64" t="n">
        <f aca="false">D39*E11</f>
        <v>144</v>
      </c>
      <c r="F39" s="65" t="n">
        <v>6</v>
      </c>
      <c r="G39" s="66" t="n">
        <f aca="false">F39*G11</f>
        <v>108</v>
      </c>
      <c r="H39" s="65" t="n">
        <v>6</v>
      </c>
      <c r="I39" s="67" t="n">
        <f aca="false">H39*I11</f>
        <v>318</v>
      </c>
      <c r="J39" s="63" t="n">
        <v>6</v>
      </c>
      <c r="K39" s="64" t="n">
        <f aca="false">J39*K11</f>
        <v>36</v>
      </c>
      <c r="L39" s="63" t="n">
        <v>6</v>
      </c>
      <c r="M39" s="64" t="n">
        <f aca="false">L39*M11</f>
        <v>186</v>
      </c>
      <c r="N39" s="65" t="n">
        <v>6</v>
      </c>
      <c r="O39" s="64" t="n">
        <f aca="false">N39*O11</f>
        <v>204</v>
      </c>
      <c r="P39" s="65" t="n">
        <v>6</v>
      </c>
      <c r="Q39" s="64" t="n">
        <f aca="false">P39*Q11</f>
        <v>144</v>
      </c>
      <c r="R39" s="65" t="n">
        <v>6</v>
      </c>
      <c r="S39" s="64" t="n">
        <f aca="false">R39*S11</f>
        <v>36</v>
      </c>
      <c r="T39" s="65" t="n">
        <v>6</v>
      </c>
      <c r="U39" s="64" t="n">
        <f aca="false">T39*U11</f>
        <v>60</v>
      </c>
      <c r="V39" s="65" t="n">
        <v>6</v>
      </c>
      <c r="W39" s="64" t="n">
        <f aca="false">V39*W11</f>
        <v>174</v>
      </c>
      <c r="X39" s="68" t="n">
        <f aca="false">C39++E39++G39++I39++K39++M39++O39++Q39++S39+U39+W39</f>
        <v>1512</v>
      </c>
    </row>
    <row r="40" s="53" customFormat="true" ht="23.25" hidden="false" customHeight="false" outlineLevel="0" collapsed="false">
      <c r="A40" s="48" t="s">
        <v>22</v>
      </c>
      <c r="B40" s="49"/>
      <c r="C40" s="50" t="n">
        <v>146</v>
      </c>
      <c r="D40" s="51"/>
      <c r="E40" s="50" t="n">
        <v>117</v>
      </c>
      <c r="F40" s="51"/>
      <c r="G40" s="49" t="n">
        <v>69</v>
      </c>
      <c r="H40" s="51"/>
      <c r="I40" s="52" t="n">
        <v>250</v>
      </c>
      <c r="J40" s="49"/>
      <c r="K40" s="50"/>
      <c r="L40" s="49"/>
      <c r="M40" s="50" t="n">
        <v>228</v>
      </c>
      <c r="N40" s="51"/>
      <c r="O40" s="50" t="n">
        <v>136</v>
      </c>
      <c r="P40" s="51"/>
      <c r="Q40" s="50" t="n">
        <v>78</v>
      </c>
      <c r="R40" s="51"/>
      <c r="S40" s="50" t="n">
        <v>42</v>
      </c>
      <c r="T40" s="51"/>
      <c r="U40" s="50" t="n">
        <v>64</v>
      </c>
      <c r="V40" s="51"/>
      <c r="W40" s="50" t="n">
        <v>162</v>
      </c>
      <c r="X40" s="70" t="n">
        <f aca="false">C40+E40+I40+M40+K40+O40+Q40+S40+U40+W40+G40</f>
        <v>1292</v>
      </c>
    </row>
    <row r="41" s="53" customFormat="true" ht="23.25" hidden="false" customHeight="false" outlineLevel="0" collapsed="false">
      <c r="A41" s="54" t="s">
        <v>23</v>
      </c>
      <c r="B41" s="71"/>
      <c r="C41" s="56" t="n">
        <f aca="false">C40*100/C39</f>
        <v>143.137254901961</v>
      </c>
      <c r="D41" s="57"/>
      <c r="E41" s="56" t="n">
        <f aca="false">E40*100/E39</f>
        <v>81.25</v>
      </c>
      <c r="F41" s="57"/>
      <c r="G41" s="58" t="n">
        <f aca="false">G40*100/G39</f>
        <v>63.8888888888889</v>
      </c>
      <c r="H41" s="57"/>
      <c r="I41" s="59" t="n">
        <f aca="false">I40*100/I39</f>
        <v>78.6163522012579</v>
      </c>
      <c r="J41" s="60"/>
      <c r="K41" s="56" t="n">
        <f aca="false">K40*100/K39</f>
        <v>0</v>
      </c>
      <c r="L41" s="60"/>
      <c r="M41" s="56" t="n">
        <f aca="false">M40*100/M39</f>
        <v>122.58064516129</v>
      </c>
      <c r="N41" s="57"/>
      <c r="O41" s="56" t="n">
        <f aca="false">O40*100/O39</f>
        <v>66.6666666666667</v>
      </c>
      <c r="P41" s="57"/>
      <c r="Q41" s="56" t="n">
        <f aca="false">Q40*100/Q39</f>
        <v>54.1666666666667</v>
      </c>
      <c r="R41" s="57"/>
      <c r="S41" s="56" t="n">
        <f aca="false">S40*100/S39</f>
        <v>116.666666666667</v>
      </c>
      <c r="T41" s="57"/>
      <c r="U41" s="56" t="n">
        <f aca="false">U40*100/U39</f>
        <v>106.666666666667</v>
      </c>
      <c r="V41" s="57"/>
      <c r="W41" s="56" t="n">
        <f aca="false">W40*100/W39</f>
        <v>93.1034482758621</v>
      </c>
      <c r="X41" s="72"/>
    </row>
    <row r="42" s="2" customFormat="true" ht="46.5" hidden="false" customHeight="false" outlineLevel="0" collapsed="false">
      <c r="A42" s="62" t="s">
        <v>33</v>
      </c>
      <c r="B42" s="63" t="n">
        <v>2</v>
      </c>
      <c r="C42" s="64" t="n">
        <f aca="false">B42*C11</f>
        <v>34</v>
      </c>
      <c r="D42" s="65" t="n">
        <v>2</v>
      </c>
      <c r="E42" s="64" t="n">
        <f aca="false">D42*E11</f>
        <v>48</v>
      </c>
      <c r="F42" s="65" t="n">
        <v>2</v>
      </c>
      <c r="G42" s="66" t="n">
        <f aca="false">F42*G11</f>
        <v>36</v>
      </c>
      <c r="H42" s="65" t="n">
        <v>2</v>
      </c>
      <c r="I42" s="67" t="n">
        <f aca="false">H42*I11</f>
        <v>106</v>
      </c>
      <c r="J42" s="63" t="n">
        <v>2</v>
      </c>
      <c r="K42" s="64" t="n">
        <f aca="false">J42*K11</f>
        <v>12</v>
      </c>
      <c r="L42" s="63" t="n">
        <v>2</v>
      </c>
      <c r="M42" s="64" t="n">
        <f aca="false">L42*M11</f>
        <v>62</v>
      </c>
      <c r="N42" s="65" t="n">
        <v>2</v>
      </c>
      <c r="O42" s="64" t="n">
        <f aca="false">N42*O11</f>
        <v>68</v>
      </c>
      <c r="P42" s="65" t="n">
        <v>2</v>
      </c>
      <c r="Q42" s="64" t="n">
        <f aca="false">P42*Q11</f>
        <v>48</v>
      </c>
      <c r="R42" s="65" t="n">
        <v>2</v>
      </c>
      <c r="S42" s="64" t="n">
        <f aca="false">R42*S11</f>
        <v>12</v>
      </c>
      <c r="T42" s="65" t="n">
        <v>2</v>
      </c>
      <c r="U42" s="64" t="n">
        <f aca="false">T42*U11</f>
        <v>20</v>
      </c>
      <c r="V42" s="65" t="n">
        <v>2</v>
      </c>
      <c r="W42" s="64" t="n">
        <f aca="false">V42*W11</f>
        <v>58</v>
      </c>
      <c r="X42" s="68" t="n">
        <f aca="false">C42++E42++G42++I42++K42++M42++O42++Q42++S42+U42+W42</f>
        <v>504</v>
      </c>
    </row>
    <row r="43" s="53" customFormat="true" ht="23.25" hidden="false" customHeight="false" outlineLevel="0" collapsed="false">
      <c r="A43" s="48" t="s">
        <v>22</v>
      </c>
      <c r="B43" s="49"/>
      <c r="C43" s="50" t="n">
        <v>53</v>
      </c>
      <c r="D43" s="51"/>
      <c r="E43" s="50" t="n">
        <v>4</v>
      </c>
      <c r="F43" s="51"/>
      <c r="G43" s="49"/>
      <c r="H43" s="51"/>
      <c r="I43" s="52" t="n">
        <v>19</v>
      </c>
      <c r="J43" s="49"/>
      <c r="K43" s="50"/>
      <c r="L43" s="49"/>
      <c r="M43" s="50" t="n">
        <v>25</v>
      </c>
      <c r="N43" s="51"/>
      <c r="O43" s="50" t="n">
        <v>19</v>
      </c>
      <c r="P43" s="51"/>
      <c r="Q43" s="50" t="n">
        <v>30</v>
      </c>
      <c r="R43" s="51"/>
      <c r="S43" s="50" t="n">
        <v>12</v>
      </c>
      <c r="T43" s="51"/>
      <c r="U43" s="50" t="n">
        <v>12</v>
      </c>
      <c r="V43" s="51"/>
      <c r="W43" s="50"/>
      <c r="X43" s="70" t="n">
        <f aca="false">C43+E43+I43+M43+K43+O43+Q43+S43+U43+W43+G43</f>
        <v>174</v>
      </c>
    </row>
    <row r="44" s="53" customFormat="true" ht="23.25" hidden="false" customHeight="false" outlineLevel="0" collapsed="false">
      <c r="A44" s="54" t="s">
        <v>23</v>
      </c>
      <c r="B44" s="71"/>
      <c r="C44" s="56" t="n">
        <f aca="false">C43*100/C42</f>
        <v>155.882352941176</v>
      </c>
      <c r="D44" s="73"/>
      <c r="E44" s="56" t="n">
        <f aca="false">E43*100/E42</f>
        <v>8.33333333333333</v>
      </c>
      <c r="F44" s="73"/>
      <c r="G44" s="55" t="n">
        <f aca="false">G43*100/G42</f>
        <v>0</v>
      </c>
      <c r="H44" s="73"/>
      <c r="I44" s="59" t="n">
        <f aca="false">I43*100/I42</f>
        <v>17.9245283018868</v>
      </c>
      <c r="J44" s="71"/>
      <c r="K44" s="74" t="n">
        <f aca="false">K43*100/K42</f>
        <v>0</v>
      </c>
      <c r="L44" s="71"/>
      <c r="M44" s="56" t="n">
        <f aca="false">M43*100/M42</f>
        <v>40.3225806451613</v>
      </c>
      <c r="N44" s="73"/>
      <c r="O44" s="74" t="n">
        <f aca="false">O43*100/O42</f>
        <v>27.9411764705882</v>
      </c>
      <c r="P44" s="73"/>
      <c r="Q44" s="56" t="n">
        <f aca="false">Q43*100/Q42</f>
        <v>62.5</v>
      </c>
      <c r="R44" s="73"/>
      <c r="S44" s="74" t="n">
        <f aca="false">S43*100/S42</f>
        <v>100</v>
      </c>
      <c r="T44" s="73"/>
      <c r="U44" s="56" t="n">
        <f aca="false">U43*100/U42</f>
        <v>60</v>
      </c>
      <c r="V44" s="73"/>
      <c r="W44" s="74" t="n">
        <f aca="false">W43*100/W42</f>
        <v>0</v>
      </c>
      <c r="X44" s="72"/>
    </row>
    <row r="45" s="2" customFormat="true" ht="46.5" hidden="false" customHeight="false" outlineLevel="0" collapsed="false">
      <c r="A45" s="62" t="s">
        <v>34</v>
      </c>
      <c r="B45" s="63" t="n">
        <v>7</v>
      </c>
      <c r="C45" s="64" t="n">
        <f aca="false">B45*C11</f>
        <v>119</v>
      </c>
      <c r="D45" s="65" t="n">
        <v>6</v>
      </c>
      <c r="E45" s="64" t="n">
        <f aca="false">D45*E11</f>
        <v>144</v>
      </c>
      <c r="F45" s="65" t="n">
        <v>6</v>
      </c>
      <c r="G45" s="66" t="n">
        <f aca="false">F45*G11</f>
        <v>108</v>
      </c>
      <c r="H45" s="65" t="n">
        <v>6</v>
      </c>
      <c r="I45" s="67" t="n">
        <f aca="false">H45*I11</f>
        <v>318</v>
      </c>
      <c r="J45" s="63" t="n">
        <v>9</v>
      </c>
      <c r="K45" s="64" t="n">
        <f aca="false">J45*K11</f>
        <v>54</v>
      </c>
      <c r="L45" s="63" t="n">
        <v>6</v>
      </c>
      <c r="M45" s="64" t="n">
        <f aca="false">L45*M11</f>
        <v>186</v>
      </c>
      <c r="N45" s="65" t="n">
        <v>7</v>
      </c>
      <c r="O45" s="64" t="n">
        <f aca="false">N45*O11</f>
        <v>238</v>
      </c>
      <c r="P45" s="65" t="n">
        <v>7</v>
      </c>
      <c r="Q45" s="64" t="n">
        <f aca="false">P45*Q11</f>
        <v>168</v>
      </c>
      <c r="R45" s="65" t="n">
        <v>9</v>
      </c>
      <c r="S45" s="64" t="n">
        <f aca="false">R45*S11</f>
        <v>54</v>
      </c>
      <c r="T45" s="65" t="n">
        <v>10</v>
      </c>
      <c r="U45" s="64" t="n">
        <f aca="false">T45*U11</f>
        <v>100</v>
      </c>
      <c r="V45" s="65" t="n">
        <v>6</v>
      </c>
      <c r="W45" s="64" t="n">
        <f aca="false">V45*W11</f>
        <v>174</v>
      </c>
      <c r="X45" s="68" t="n">
        <f aca="false">C45++E45++G45++I45++K45++M45++O45++Q45++S45+U45+W45</f>
        <v>1663</v>
      </c>
    </row>
    <row r="46" s="53" customFormat="true" ht="23.25" hidden="false" customHeight="false" outlineLevel="0" collapsed="false">
      <c r="A46" s="48" t="s">
        <v>22</v>
      </c>
      <c r="B46" s="49"/>
      <c r="C46" s="50" t="n">
        <v>42</v>
      </c>
      <c r="D46" s="51"/>
      <c r="E46" s="50" t="n">
        <v>30</v>
      </c>
      <c r="F46" s="51"/>
      <c r="G46" s="49" t="n">
        <v>27</v>
      </c>
      <c r="H46" s="51"/>
      <c r="I46" s="52" t="n">
        <v>57</v>
      </c>
      <c r="J46" s="49"/>
      <c r="K46" s="50"/>
      <c r="L46" s="49"/>
      <c r="M46" s="50" t="n">
        <v>46</v>
      </c>
      <c r="N46" s="51"/>
      <c r="O46" s="50" t="n">
        <v>56</v>
      </c>
      <c r="P46" s="51"/>
      <c r="Q46" s="50" t="n">
        <v>37</v>
      </c>
      <c r="R46" s="51"/>
      <c r="S46" s="50" t="n">
        <v>17</v>
      </c>
      <c r="T46" s="51"/>
      <c r="U46" s="50" t="n">
        <v>49</v>
      </c>
      <c r="V46" s="51"/>
      <c r="W46" s="50" t="n">
        <v>38</v>
      </c>
      <c r="X46" s="70" t="n">
        <f aca="false">C46+E46+I46+M46+K46+O46+Q46+S46+U46+W46+G46</f>
        <v>399</v>
      </c>
    </row>
    <row r="47" s="53" customFormat="true" ht="23.25" hidden="false" customHeight="false" outlineLevel="0" collapsed="false">
      <c r="A47" s="54" t="s">
        <v>23</v>
      </c>
      <c r="B47" s="71"/>
      <c r="C47" s="56" t="n">
        <f aca="false">C46*100/C45</f>
        <v>35.2941176470588</v>
      </c>
      <c r="D47" s="73"/>
      <c r="E47" s="74" t="n">
        <f aca="false">E46*100/E45</f>
        <v>20.8333333333333</v>
      </c>
      <c r="F47" s="73"/>
      <c r="G47" s="58" t="n">
        <f aca="false">G46*100/G45</f>
        <v>25</v>
      </c>
      <c r="H47" s="73"/>
      <c r="I47" s="59" t="n">
        <f aca="false">I46*100/I45</f>
        <v>17.9245283018868</v>
      </c>
      <c r="J47" s="71"/>
      <c r="K47" s="74" t="n">
        <f aca="false">K46*100/K45</f>
        <v>0</v>
      </c>
      <c r="L47" s="71"/>
      <c r="M47" s="56" t="n">
        <f aca="false">M46*100/M45</f>
        <v>24.7311827956989</v>
      </c>
      <c r="N47" s="73"/>
      <c r="O47" s="74" t="n">
        <f aca="false">O46*100/O45</f>
        <v>23.5294117647059</v>
      </c>
      <c r="P47" s="73"/>
      <c r="Q47" s="56" t="n">
        <f aca="false">Q46*100/Q45</f>
        <v>22.0238095238095</v>
      </c>
      <c r="R47" s="73"/>
      <c r="S47" s="74" t="n">
        <f aca="false">S46*100/S45</f>
        <v>31.4814814814815</v>
      </c>
      <c r="T47" s="73"/>
      <c r="U47" s="56" t="n">
        <f aca="false">U46*100/U45</f>
        <v>49</v>
      </c>
      <c r="V47" s="73"/>
      <c r="W47" s="56" t="n">
        <f aca="false">W46*100/W45</f>
        <v>21.8390804597701</v>
      </c>
      <c r="X47" s="72"/>
    </row>
    <row r="48" s="2" customFormat="true" ht="46.5" hidden="false" customHeight="false" outlineLevel="0" collapsed="false">
      <c r="A48" s="43" t="s">
        <v>35</v>
      </c>
      <c r="B48" s="5" t="n">
        <v>5</v>
      </c>
      <c r="C48" s="44" t="n">
        <f aca="false">B48*C11</f>
        <v>85</v>
      </c>
      <c r="D48" s="45" t="n">
        <v>1</v>
      </c>
      <c r="E48" s="44" t="n">
        <f aca="false">D48*E11</f>
        <v>24</v>
      </c>
      <c r="F48" s="45" t="n">
        <v>1</v>
      </c>
      <c r="G48" s="9" t="n">
        <f aca="false">F48*G11</f>
        <v>18</v>
      </c>
      <c r="H48" s="45" t="n">
        <v>3</v>
      </c>
      <c r="I48" s="46" t="n">
        <f aca="false">H48*I11</f>
        <v>159</v>
      </c>
      <c r="J48" s="5" t="n">
        <v>5</v>
      </c>
      <c r="K48" s="44" t="n">
        <f aca="false">J48*K11</f>
        <v>30</v>
      </c>
      <c r="L48" s="5" t="n">
        <v>1</v>
      </c>
      <c r="M48" s="44" t="n">
        <f aca="false">L48*M11</f>
        <v>31</v>
      </c>
      <c r="N48" s="45" t="n">
        <v>2</v>
      </c>
      <c r="O48" s="44" t="n">
        <f aca="false">N48*O11</f>
        <v>68</v>
      </c>
      <c r="P48" s="45" t="n">
        <v>2</v>
      </c>
      <c r="Q48" s="44" t="n">
        <f aca="false">P48*Q11</f>
        <v>48</v>
      </c>
      <c r="R48" s="45" t="n">
        <v>6</v>
      </c>
      <c r="S48" s="44" t="n">
        <f aca="false">R48*S11</f>
        <v>36</v>
      </c>
      <c r="T48" s="45" t="n">
        <v>15</v>
      </c>
      <c r="U48" s="44" t="n">
        <f aca="false">T48*U11</f>
        <v>150</v>
      </c>
      <c r="V48" s="45"/>
      <c r="W48" s="44" t="n">
        <f aca="false">V48*$W$11</f>
        <v>0</v>
      </c>
      <c r="X48" s="47" t="n">
        <f aca="false">C48++E48++G48++I48++K48++M48++O48++Q48++S48+U48+W48</f>
        <v>649</v>
      </c>
    </row>
    <row r="49" s="2" customFormat="true" ht="23.25" hidden="false" customHeight="false" outlineLevel="0" collapsed="false">
      <c r="A49" s="88" t="s">
        <v>22</v>
      </c>
      <c r="B49" s="89"/>
      <c r="C49" s="90" t="n">
        <v>30</v>
      </c>
      <c r="D49" s="91"/>
      <c r="E49" s="90" t="n">
        <v>63</v>
      </c>
      <c r="F49" s="91"/>
      <c r="G49" s="90" t="n">
        <v>40</v>
      </c>
      <c r="H49" s="91"/>
      <c r="I49" s="92" t="n">
        <v>40</v>
      </c>
      <c r="J49" s="91"/>
      <c r="K49" s="90"/>
      <c r="L49" s="91"/>
      <c r="M49" s="90" t="n">
        <v>20</v>
      </c>
      <c r="N49" s="91"/>
      <c r="O49" s="90" t="n">
        <v>149</v>
      </c>
      <c r="P49" s="91"/>
      <c r="Q49" s="90" t="n">
        <v>30</v>
      </c>
      <c r="R49" s="91"/>
      <c r="S49" s="90" t="n">
        <v>120</v>
      </c>
      <c r="T49" s="91"/>
      <c r="U49" s="90" t="n">
        <v>422</v>
      </c>
      <c r="V49" s="91"/>
      <c r="W49" s="90" t="n">
        <v>189</v>
      </c>
      <c r="X49" s="93" t="n">
        <f aca="false">C49+E49+I49+M49+K49+O49+Q49+S49+U49+W49+G49</f>
        <v>1103</v>
      </c>
      <c r="Y49" s="94"/>
    </row>
    <row r="50" s="99" customFormat="true" ht="24" hidden="false" customHeight="false" outlineLevel="0" collapsed="false">
      <c r="A50" s="54" t="s">
        <v>23</v>
      </c>
      <c r="B50" s="95"/>
      <c r="C50" s="56" t="n">
        <f aca="false">C49*100/C48</f>
        <v>35.2941176470588</v>
      </c>
      <c r="D50" s="96"/>
      <c r="E50" s="97" t="n">
        <f aca="false">E49*100/E48</f>
        <v>262.5</v>
      </c>
      <c r="F50" s="96"/>
      <c r="G50" s="97" t="n">
        <f aca="false">G49*100/G48</f>
        <v>222.222222222222</v>
      </c>
      <c r="H50" s="96"/>
      <c r="I50" s="97" t="n">
        <f aca="false">I49*100/I48</f>
        <v>25.1572327044025</v>
      </c>
      <c r="J50" s="98"/>
      <c r="K50" s="97" t="n">
        <f aca="false">K49*100/K48</f>
        <v>0</v>
      </c>
      <c r="L50" s="98"/>
      <c r="M50" s="97" t="n">
        <f aca="false">M49*100/M48</f>
        <v>64.5161290322581</v>
      </c>
      <c r="N50" s="96"/>
      <c r="O50" s="97" t="n">
        <f aca="false">O49*100/O48</f>
        <v>219.117647058824</v>
      </c>
      <c r="P50" s="96"/>
      <c r="Q50" s="97" t="n">
        <f aca="false">Q49*100/Q48</f>
        <v>62.5</v>
      </c>
      <c r="R50" s="96"/>
      <c r="S50" s="97" t="n">
        <f aca="false">S49*100/S48</f>
        <v>333.333333333333</v>
      </c>
      <c r="T50" s="96"/>
      <c r="U50" s="97" t="n">
        <f aca="false">U49*100/U48</f>
        <v>281.333333333333</v>
      </c>
      <c r="V50" s="96"/>
      <c r="W50" s="97"/>
      <c r="X50" s="87"/>
    </row>
    <row r="51" customFormat="false" ht="23.25" hidden="false" customHeight="false" outlineLevel="0" collapsed="false">
      <c r="A51" s="43" t="s">
        <v>36</v>
      </c>
      <c r="B51" s="5" t="n">
        <v>2</v>
      </c>
      <c r="C51" s="64" t="n">
        <f aca="false">B51*C11</f>
        <v>34</v>
      </c>
      <c r="D51" s="100" t="n">
        <v>2</v>
      </c>
      <c r="E51" s="101" t="n">
        <f aca="false">D51*E11</f>
        <v>48</v>
      </c>
      <c r="F51" s="100" t="n">
        <v>2</v>
      </c>
      <c r="G51" s="101" t="n">
        <f aca="false">F51*G11</f>
        <v>36</v>
      </c>
      <c r="H51" s="100" t="n">
        <v>2</v>
      </c>
      <c r="I51" s="101" t="n">
        <f aca="false">H51*I11</f>
        <v>106</v>
      </c>
      <c r="J51" s="100"/>
      <c r="K51" s="101" t="n">
        <f aca="false">J51*$K$11</f>
        <v>0</v>
      </c>
      <c r="L51" s="100" t="n">
        <v>2</v>
      </c>
      <c r="M51" s="101" t="n">
        <f aca="false">L51*M11</f>
        <v>62</v>
      </c>
      <c r="N51" s="100" t="n">
        <v>2</v>
      </c>
      <c r="O51" s="101" t="n">
        <f aca="false">N51*O11</f>
        <v>68</v>
      </c>
      <c r="P51" s="100" t="n">
        <v>2</v>
      </c>
      <c r="Q51" s="101" t="n">
        <f aca="false">P51*Q11</f>
        <v>48</v>
      </c>
      <c r="R51" s="100"/>
      <c r="S51" s="101"/>
      <c r="T51" s="100" t="n">
        <v>2</v>
      </c>
      <c r="U51" s="101" t="n">
        <f aca="false">T51*U11</f>
        <v>20</v>
      </c>
      <c r="V51" s="100"/>
      <c r="W51" s="102" t="n">
        <f aca="false">V51*$W$11</f>
        <v>0</v>
      </c>
      <c r="X51" s="44" t="n">
        <f aca="false">C51++E51++G51++I51++K51++M51++O51++Q51++S51+U51+W51</f>
        <v>422</v>
      </c>
    </row>
    <row r="52" customFormat="false" ht="27.75" hidden="false" customHeight="false" outlineLevel="0" collapsed="false">
      <c r="A52" s="88" t="s">
        <v>22</v>
      </c>
      <c r="B52" s="89"/>
      <c r="C52" s="90" t="n">
        <v>32</v>
      </c>
      <c r="D52" s="103"/>
      <c r="E52" s="91" t="n">
        <v>62</v>
      </c>
      <c r="F52" s="103"/>
      <c r="G52" s="91"/>
      <c r="H52" s="103"/>
      <c r="I52" s="91" t="n">
        <v>35</v>
      </c>
      <c r="J52" s="103"/>
      <c r="K52" s="91"/>
      <c r="L52" s="103"/>
      <c r="M52" s="91" t="n">
        <v>85</v>
      </c>
      <c r="N52" s="103"/>
      <c r="O52" s="91" t="n">
        <v>26</v>
      </c>
      <c r="P52" s="103"/>
      <c r="Q52" s="91" t="n">
        <v>59</v>
      </c>
      <c r="R52" s="103"/>
      <c r="S52" s="91"/>
      <c r="T52" s="103"/>
      <c r="U52" s="91" t="n">
        <v>31</v>
      </c>
      <c r="V52" s="103"/>
      <c r="W52" s="90"/>
      <c r="X52" s="90" t="n">
        <f aca="false">C52+E52+I52+M52+K52+O52+Q52+S52+U52+W52+G52</f>
        <v>330</v>
      </c>
      <c r="Y52" s="104"/>
    </row>
    <row r="53" customFormat="false" ht="24" hidden="false" customHeight="false" outlineLevel="0" collapsed="false">
      <c r="A53" s="54" t="s">
        <v>23</v>
      </c>
      <c r="B53" s="105"/>
      <c r="C53" s="97" t="n">
        <f aca="false">C52*100/C51</f>
        <v>94.1176470588235</v>
      </c>
      <c r="D53" s="106"/>
      <c r="E53" s="107" t="n">
        <f aca="false">E52*100/E51</f>
        <v>129.166666666667</v>
      </c>
      <c r="F53" s="108"/>
      <c r="G53" s="109" t="n">
        <f aca="false">G52*100/G51</f>
        <v>0</v>
      </c>
      <c r="H53" s="108"/>
      <c r="I53" s="110" t="n">
        <f aca="false">I52*100/I51</f>
        <v>33.0188679245283</v>
      </c>
      <c r="J53" s="108"/>
      <c r="K53" s="109"/>
      <c r="L53" s="108"/>
      <c r="M53" s="109" t="n">
        <f aca="false">M52*100/M51</f>
        <v>137.096774193548</v>
      </c>
      <c r="N53" s="108"/>
      <c r="O53" s="109" t="n">
        <f aca="false">O52*100/O51</f>
        <v>38.2352941176471</v>
      </c>
      <c r="P53" s="108"/>
      <c r="Q53" s="110" t="n">
        <f aca="false">Q52*100/Q51</f>
        <v>122.916666666667</v>
      </c>
      <c r="R53" s="108"/>
      <c r="S53" s="109"/>
      <c r="T53" s="108"/>
      <c r="U53" s="110" t="n">
        <f aca="false">U52*100/U51</f>
        <v>155</v>
      </c>
      <c r="V53" s="108"/>
      <c r="W53" s="111"/>
      <c r="X53" s="112"/>
    </row>
    <row r="54" customFormat="false" ht="46.5" hidden="false" customHeight="false" outlineLevel="0" collapsed="false">
      <c r="A54" s="43" t="s">
        <v>37</v>
      </c>
      <c r="B54" s="100" t="n">
        <v>2</v>
      </c>
      <c r="C54" s="102" t="n">
        <f aca="false">B54*C11</f>
        <v>34</v>
      </c>
      <c r="D54" s="100" t="n">
        <v>2</v>
      </c>
      <c r="E54" s="101" t="n">
        <f aca="false">D54*E$11</f>
        <v>48</v>
      </c>
      <c r="F54" s="100" t="n">
        <v>2</v>
      </c>
      <c r="G54" s="101" t="n">
        <f aca="false">F54*G$11</f>
        <v>36</v>
      </c>
      <c r="H54" s="100" t="n">
        <v>2</v>
      </c>
      <c r="I54" s="101" t="n">
        <f aca="false">H54*$I$11</f>
        <v>106</v>
      </c>
      <c r="J54" s="100"/>
      <c r="K54" s="101" t="n">
        <f aca="false">J54*$K$11</f>
        <v>0</v>
      </c>
      <c r="L54" s="100" t="n">
        <v>2</v>
      </c>
      <c r="M54" s="101" t="n">
        <f aca="false">L54*$M$11</f>
        <v>62</v>
      </c>
      <c r="N54" s="100" t="n">
        <v>2</v>
      </c>
      <c r="O54" s="101" t="n">
        <f aca="false">N54*$O$11</f>
        <v>68</v>
      </c>
      <c r="P54" s="100" t="n">
        <v>2</v>
      </c>
      <c r="Q54" s="101" t="n">
        <f aca="false">P54*$Q$11</f>
        <v>48</v>
      </c>
      <c r="R54" s="100"/>
      <c r="S54" s="101" t="n">
        <f aca="false">R54*$S$11</f>
        <v>0</v>
      </c>
      <c r="T54" s="100"/>
      <c r="U54" s="101" t="n">
        <f aca="false">T54*$U$11</f>
        <v>0</v>
      </c>
      <c r="V54" s="100"/>
      <c r="W54" s="102" t="n">
        <f aca="false">V54*$W$11</f>
        <v>0</v>
      </c>
      <c r="X54" s="44" t="n">
        <f aca="false">C54++E54++G54++I54++K54++M54++O54++Q54++S54+U54+W54</f>
        <v>402</v>
      </c>
    </row>
    <row r="55" customFormat="false" ht="23.25" hidden="false" customHeight="false" outlineLevel="0" collapsed="false">
      <c r="A55" s="88" t="s">
        <v>22</v>
      </c>
      <c r="B55" s="113"/>
      <c r="C55" s="90" t="n">
        <v>24</v>
      </c>
      <c r="D55" s="103"/>
      <c r="E55" s="91" t="n">
        <v>21</v>
      </c>
      <c r="F55" s="103"/>
      <c r="G55" s="91"/>
      <c r="H55" s="103"/>
      <c r="I55" s="91" t="n">
        <v>5</v>
      </c>
      <c r="J55" s="103"/>
      <c r="K55" s="91"/>
      <c r="L55" s="103"/>
      <c r="M55" s="91" t="n">
        <v>30</v>
      </c>
      <c r="N55" s="103"/>
      <c r="O55" s="91" t="n">
        <v>13</v>
      </c>
      <c r="P55" s="103"/>
      <c r="Q55" s="91" t="n">
        <v>10</v>
      </c>
      <c r="R55" s="103"/>
      <c r="S55" s="91"/>
      <c r="T55" s="103"/>
      <c r="U55" s="91"/>
      <c r="V55" s="103"/>
      <c r="W55" s="90"/>
      <c r="X55" s="90" t="n">
        <f aca="false">C55+E55+I55+M55+K55+O55+Q55+S55+U55+W55+G55</f>
        <v>103</v>
      </c>
    </row>
    <row r="56" customFormat="false" ht="24" hidden="false" customHeight="false" outlineLevel="0" collapsed="false">
      <c r="A56" s="79" t="s">
        <v>23</v>
      </c>
      <c r="B56" s="114"/>
      <c r="C56" s="81" t="n">
        <f aca="false">C55*100/C54</f>
        <v>70.5882352941177</v>
      </c>
      <c r="D56" s="114"/>
      <c r="E56" s="83" t="n">
        <f aca="false">E55*100/E54</f>
        <v>43.75</v>
      </c>
      <c r="F56" s="114"/>
      <c r="G56" s="83" t="n">
        <f aca="false">G55*100/G54</f>
        <v>0</v>
      </c>
      <c r="H56" s="114"/>
      <c r="I56" s="83" t="n">
        <f aca="false">I55*100/I54</f>
        <v>4.71698113207547</v>
      </c>
      <c r="J56" s="114"/>
      <c r="K56" s="115"/>
      <c r="L56" s="114"/>
      <c r="M56" s="115"/>
      <c r="N56" s="114"/>
      <c r="O56" s="83" t="n">
        <f aca="false">O55*100/O54</f>
        <v>19.1176470588235</v>
      </c>
      <c r="P56" s="114"/>
      <c r="Q56" s="83" t="n">
        <f aca="false">Q55*100/Q54</f>
        <v>20.8333333333333</v>
      </c>
      <c r="R56" s="114"/>
      <c r="S56" s="115"/>
      <c r="T56" s="114"/>
      <c r="U56" s="115"/>
      <c r="V56" s="114"/>
      <c r="W56" s="116"/>
      <c r="X56" s="41"/>
    </row>
    <row r="57" customFormat="false" ht="46.5" hidden="false" customHeight="false" outlineLevel="0" collapsed="false">
      <c r="A57" s="43" t="s">
        <v>38</v>
      </c>
      <c r="B57" s="100" t="n">
        <v>2</v>
      </c>
      <c r="C57" s="102" t="n">
        <f aca="false">B57*$C$11</f>
        <v>34</v>
      </c>
      <c r="D57" s="117" t="n">
        <v>2</v>
      </c>
      <c r="E57" s="102" t="n">
        <f aca="false">D57*E$11</f>
        <v>48</v>
      </c>
      <c r="F57" s="117" t="n">
        <v>2</v>
      </c>
      <c r="G57" s="102" t="n">
        <f aca="false">F57*G$11</f>
        <v>36</v>
      </c>
      <c r="H57" s="117" t="n">
        <v>2</v>
      </c>
      <c r="I57" s="118" t="n">
        <f aca="false">H57*$I$11</f>
        <v>106</v>
      </c>
      <c r="J57" s="117"/>
      <c r="K57" s="102" t="n">
        <f aca="false">J57*$K$11</f>
        <v>0</v>
      </c>
      <c r="L57" s="117" t="n">
        <v>2</v>
      </c>
      <c r="M57" s="102" t="n">
        <f aca="false">L57*$M$11</f>
        <v>62</v>
      </c>
      <c r="N57" s="117" t="n">
        <v>2</v>
      </c>
      <c r="O57" s="102" t="n">
        <f aca="false">N57*$O$11</f>
        <v>68</v>
      </c>
      <c r="P57" s="117" t="n">
        <v>2</v>
      </c>
      <c r="Q57" s="102" t="n">
        <f aca="false">P57*$Q$11</f>
        <v>48</v>
      </c>
      <c r="R57" s="117"/>
      <c r="S57" s="102" t="n">
        <f aca="false">R57*$S$11</f>
        <v>0</v>
      </c>
      <c r="T57" s="117" t="n">
        <v>2</v>
      </c>
      <c r="U57" s="102" t="n">
        <v>20</v>
      </c>
      <c r="V57" s="117"/>
      <c r="W57" s="102" t="n">
        <f aca="false">V57*$W$11</f>
        <v>0</v>
      </c>
      <c r="X57" s="119" t="n">
        <f aca="false">C57++E57++G57++I57++K57++M57++O57++Q57++S57+U57+W57</f>
        <v>422</v>
      </c>
    </row>
    <row r="58" customFormat="false" ht="23.25" hidden="false" customHeight="false" outlineLevel="0" collapsed="false">
      <c r="A58" s="88" t="s">
        <v>22</v>
      </c>
      <c r="B58" s="113"/>
      <c r="C58" s="90" t="n">
        <v>83</v>
      </c>
      <c r="D58" s="89"/>
      <c r="E58" s="90" t="n">
        <v>31</v>
      </c>
      <c r="F58" s="89"/>
      <c r="G58" s="120"/>
      <c r="H58" s="89"/>
      <c r="I58" s="90" t="n">
        <v>35</v>
      </c>
      <c r="J58" s="89"/>
      <c r="K58" s="120"/>
      <c r="L58" s="89"/>
      <c r="M58" s="90" t="n">
        <v>65</v>
      </c>
      <c r="N58" s="89"/>
      <c r="O58" s="90" t="n">
        <v>28</v>
      </c>
      <c r="P58" s="89"/>
      <c r="Q58" s="90" t="n">
        <v>4</v>
      </c>
      <c r="R58" s="89"/>
      <c r="S58" s="120"/>
      <c r="T58" s="89"/>
      <c r="U58" s="90" t="n">
        <v>37</v>
      </c>
      <c r="V58" s="89"/>
      <c r="W58" s="120"/>
      <c r="X58" s="90" t="n">
        <f aca="false">C58+E58+I58+M58+K58+O58+Q58+S58+U58+W58+G58</f>
        <v>283</v>
      </c>
    </row>
    <row r="59" customFormat="false" ht="24" hidden="false" customHeight="false" outlineLevel="0" collapsed="false">
      <c r="A59" s="79" t="s">
        <v>23</v>
      </c>
      <c r="B59" s="114"/>
      <c r="C59" s="81" t="n">
        <f aca="false">C58*100/C57</f>
        <v>244.117647058824</v>
      </c>
      <c r="D59" s="42"/>
      <c r="E59" s="81" t="n">
        <f aca="false">E58*100/E57</f>
        <v>64.5833333333333</v>
      </c>
      <c r="F59" s="42"/>
      <c r="G59" s="81" t="n">
        <f aca="false">G58*100/G57</f>
        <v>0</v>
      </c>
      <c r="H59" s="42"/>
      <c r="I59" s="81" t="n">
        <f aca="false">I58*100/I57</f>
        <v>33.0188679245283</v>
      </c>
      <c r="J59" s="42"/>
      <c r="K59" s="81"/>
      <c r="L59" s="42"/>
      <c r="M59" s="81" t="n">
        <f aca="false">M58*100/M57</f>
        <v>104.838709677419</v>
      </c>
      <c r="N59" s="42"/>
      <c r="O59" s="81" t="n">
        <f aca="false">O58*100/O57</f>
        <v>41.1764705882353</v>
      </c>
      <c r="P59" s="42"/>
      <c r="Q59" s="81" t="n">
        <f aca="false">Q58*100/Q57</f>
        <v>8.33333333333333</v>
      </c>
      <c r="R59" s="42"/>
      <c r="S59" s="81"/>
      <c r="T59" s="42"/>
      <c r="U59" s="81" t="n">
        <f aca="false">U58*100/U57</f>
        <v>185</v>
      </c>
      <c r="V59" s="42"/>
      <c r="W59" s="116"/>
      <c r="X59" s="41"/>
    </row>
    <row r="60" customFormat="false" ht="46.5" hidden="false" customHeight="false" outlineLevel="0" collapsed="false">
      <c r="A60" s="43" t="s">
        <v>39</v>
      </c>
      <c r="B60" s="100" t="n">
        <v>2</v>
      </c>
      <c r="C60" s="102" t="n">
        <f aca="false">B60*$C$11</f>
        <v>34</v>
      </c>
      <c r="D60" s="117" t="n">
        <v>2</v>
      </c>
      <c r="E60" s="102" t="n">
        <f aca="false">D60*E$11</f>
        <v>48</v>
      </c>
      <c r="F60" s="117" t="n">
        <v>2</v>
      </c>
      <c r="G60" s="102" t="n">
        <f aca="false">F60*G$11</f>
        <v>36</v>
      </c>
      <c r="H60" s="117" t="n">
        <v>2</v>
      </c>
      <c r="I60" s="118" t="n">
        <f aca="false">H60*$I$11</f>
        <v>106</v>
      </c>
      <c r="J60" s="117"/>
      <c r="K60" s="102" t="n">
        <f aca="false">J60*$K$11</f>
        <v>0</v>
      </c>
      <c r="L60" s="117" t="n">
        <v>2</v>
      </c>
      <c r="M60" s="102" t="n">
        <f aca="false">L60*$M$11</f>
        <v>62</v>
      </c>
      <c r="N60" s="117" t="n">
        <v>2</v>
      </c>
      <c r="O60" s="102" t="n">
        <f aca="false">N60*$O$11</f>
        <v>68</v>
      </c>
      <c r="P60" s="117" t="n">
        <v>2</v>
      </c>
      <c r="Q60" s="102" t="n">
        <f aca="false">P60*$Q$11</f>
        <v>48</v>
      </c>
      <c r="R60" s="117"/>
      <c r="S60" s="102" t="n">
        <f aca="false">R60*$S$11</f>
        <v>0</v>
      </c>
      <c r="T60" s="117"/>
      <c r="U60" s="102" t="n">
        <f aca="false">T60*$U$11</f>
        <v>0</v>
      </c>
      <c r="V60" s="117"/>
      <c r="W60" s="102" t="n">
        <f aca="false">V60*$W$11</f>
        <v>0</v>
      </c>
      <c r="X60" s="119" t="n">
        <f aca="false">C60++E60++G60++I60++K60++M60++O60++Q60++S60+U60+W60</f>
        <v>402</v>
      </c>
    </row>
    <row r="61" customFormat="false" ht="23.25" hidden="false" customHeight="false" outlineLevel="0" collapsed="false">
      <c r="A61" s="88" t="s">
        <v>22</v>
      </c>
      <c r="B61" s="113"/>
      <c r="C61" s="90" t="n">
        <v>12</v>
      </c>
      <c r="D61" s="89"/>
      <c r="E61" s="90" t="n">
        <v>14</v>
      </c>
      <c r="F61" s="89"/>
      <c r="G61" s="120"/>
      <c r="H61" s="89"/>
      <c r="I61" s="90" t="n">
        <v>16</v>
      </c>
      <c r="J61" s="89"/>
      <c r="K61" s="120"/>
      <c r="L61" s="89"/>
      <c r="M61" s="90" t="n">
        <v>18</v>
      </c>
      <c r="N61" s="89"/>
      <c r="O61" s="120" t="n">
        <v>0</v>
      </c>
      <c r="P61" s="89"/>
      <c r="Q61" s="90" t="n">
        <v>18</v>
      </c>
      <c r="R61" s="89"/>
      <c r="S61" s="120"/>
      <c r="T61" s="89"/>
      <c r="U61" s="120"/>
      <c r="V61" s="89"/>
      <c r="W61" s="90" t="n">
        <v>10</v>
      </c>
      <c r="X61" s="90" t="n">
        <f aca="false">C61+E61+I61+M61+K61+O61+Q61+S61+U61+W61+G61</f>
        <v>88</v>
      </c>
    </row>
    <row r="62" customFormat="false" ht="24" hidden="false" customHeight="false" outlineLevel="0" collapsed="false">
      <c r="A62" s="79" t="s">
        <v>23</v>
      </c>
      <c r="B62" s="114"/>
      <c r="C62" s="81" t="n">
        <f aca="false">C61*100/C60</f>
        <v>35.2941176470588</v>
      </c>
      <c r="D62" s="121"/>
      <c r="E62" s="81" t="n">
        <f aca="false">E61*100/E60</f>
        <v>29.1666666666667</v>
      </c>
      <c r="F62" s="121"/>
      <c r="G62" s="81" t="n">
        <f aca="false">G61*100/G60</f>
        <v>0</v>
      </c>
      <c r="H62" s="121"/>
      <c r="I62" s="81" t="n">
        <f aca="false">I61*100/I60</f>
        <v>15.0943396226415</v>
      </c>
      <c r="J62" s="121"/>
      <c r="K62" s="81"/>
      <c r="L62" s="121"/>
      <c r="M62" s="81" t="n">
        <f aca="false">M61*100/M60</f>
        <v>29.0322580645161</v>
      </c>
      <c r="N62" s="121"/>
      <c r="O62" s="81" t="n">
        <f aca="false">O61*100/O60</f>
        <v>0</v>
      </c>
      <c r="P62" s="121"/>
      <c r="Q62" s="81" t="n">
        <f aca="false">Q61*100/Q60</f>
        <v>37.5</v>
      </c>
      <c r="R62" s="121"/>
      <c r="S62" s="81"/>
      <c r="T62" s="121"/>
      <c r="U62" s="81"/>
      <c r="V62" s="121"/>
      <c r="W62" s="81"/>
      <c r="X62" s="41"/>
    </row>
    <row r="63" customFormat="false" ht="46.5" hidden="false" customHeight="false" outlineLevel="0" collapsed="false">
      <c r="A63" s="43" t="s">
        <v>40</v>
      </c>
      <c r="B63" s="100" t="n">
        <v>2</v>
      </c>
      <c r="C63" s="102" t="n">
        <f aca="false">B63*$C$11</f>
        <v>34</v>
      </c>
      <c r="D63" s="117" t="n">
        <v>2</v>
      </c>
      <c r="E63" s="102" t="n">
        <f aca="false">D63*$C$11</f>
        <v>34</v>
      </c>
      <c r="F63" s="117" t="n">
        <v>1</v>
      </c>
      <c r="G63" s="102" t="n">
        <f aca="false">F63*$C$11</f>
        <v>17</v>
      </c>
      <c r="H63" s="117" t="n">
        <v>3</v>
      </c>
      <c r="I63" s="118" t="n">
        <f aca="false">H63*$C$11</f>
        <v>51</v>
      </c>
      <c r="J63" s="117"/>
      <c r="K63" s="102" t="n">
        <f aca="false">J63*$K$11</f>
        <v>0</v>
      </c>
      <c r="L63" s="117" t="n">
        <v>2</v>
      </c>
      <c r="M63" s="102" t="n">
        <f aca="false">L63*$C$11</f>
        <v>34</v>
      </c>
      <c r="N63" s="117" t="n">
        <v>3</v>
      </c>
      <c r="O63" s="102" t="n">
        <f aca="false">N63*$C$11</f>
        <v>51</v>
      </c>
      <c r="P63" s="117" t="n">
        <v>2</v>
      </c>
      <c r="Q63" s="102" t="n">
        <f aca="false">P63*$C$11</f>
        <v>34</v>
      </c>
      <c r="R63" s="117"/>
      <c r="S63" s="102" t="n">
        <f aca="false">R63*$S$11</f>
        <v>0</v>
      </c>
      <c r="T63" s="117" t="n">
        <v>8</v>
      </c>
      <c r="U63" s="102" t="n">
        <f aca="false">T63*$U$11</f>
        <v>80</v>
      </c>
      <c r="V63" s="117"/>
      <c r="W63" s="102" t="n">
        <f aca="false">V63*$W$11</f>
        <v>0</v>
      </c>
      <c r="X63" s="119" t="n">
        <f aca="false">C63++E63++G63++I63++K63++M63++O63++Q63++S63+U63+W63</f>
        <v>335</v>
      </c>
    </row>
    <row r="64" customFormat="false" ht="23.25" hidden="false" customHeight="false" outlineLevel="0" collapsed="false">
      <c r="A64" s="88" t="s">
        <v>22</v>
      </c>
      <c r="B64" s="113"/>
      <c r="C64" s="90" t="n">
        <v>64</v>
      </c>
      <c r="D64" s="89"/>
      <c r="E64" s="90" t="n">
        <v>26</v>
      </c>
      <c r="F64" s="89"/>
      <c r="G64" s="120"/>
      <c r="H64" s="89"/>
      <c r="I64" s="90" t="n">
        <v>36</v>
      </c>
      <c r="J64" s="89"/>
      <c r="K64" s="120"/>
      <c r="L64" s="89"/>
      <c r="M64" s="90" t="n">
        <v>39</v>
      </c>
      <c r="N64" s="89"/>
      <c r="O64" s="90" t="n">
        <v>53</v>
      </c>
      <c r="P64" s="89"/>
      <c r="Q64" s="90" t="n">
        <v>21</v>
      </c>
      <c r="R64" s="89"/>
      <c r="S64" s="120"/>
      <c r="T64" s="89"/>
      <c r="U64" s="90" t="n">
        <v>56</v>
      </c>
      <c r="V64" s="89"/>
      <c r="W64" s="90" t="n">
        <v>36</v>
      </c>
      <c r="X64" s="90" t="n">
        <f aca="false">C64+E64+I64+M64+K64+O64+Q64+S64+U64+W64+G64</f>
        <v>331</v>
      </c>
    </row>
    <row r="65" customFormat="false" ht="24" hidden="false" customHeight="false" outlineLevel="0" collapsed="false">
      <c r="A65" s="79" t="s">
        <v>23</v>
      </c>
      <c r="B65" s="114"/>
      <c r="C65" s="81" t="n">
        <f aca="false">C64*100/C63</f>
        <v>188.235294117647</v>
      </c>
      <c r="D65" s="121"/>
      <c r="E65" s="81" t="n">
        <f aca="false">E64*100/E63</f>
        <v>76.4705882352941</v>
      </c>
      <c r="F65" s="121"/>
      <c r="G65" s="81" t="n">
        <f aca="false">G64*100/G63</f>
        <v>0</v>
      </c>
      <c r="H65" s="121"/>
      <c r="I65" s="81" t="n">
        <f aca="false">I64*100/I63</f>
        <v>70.5882352941177</v>
      </c>
      <c r="J65" s="121"/>
      <c r="K65" s="81"/>
      <c r="L65" s="121"/>
      <c r="M65" s="81" t="n">
        <f aca="false">M64*100/M63</f>
        <v>114.705882352941</v>
      </c>
      <c r="N65" s="121"/>
      <c r="O65" s="81" t="n">
        <f aca="false">O64*100/O63</f>
        <v>103.921568627451</v>
      </c>
      <c r="P65" s="121"/>
      <c r="Q65" s="81" t="n">
        <f aca="false">Q64*100/Q63</f>
        <v>61.7647058823529</v>
      </c>
      <c r="R65" s="121"/>
      <c r="S65" s="81"/>
      <c r="T65" s="121"/>
      <c r="U65" s="81" t="n">
        <f aca="false">U64*100/U63</f>
        <v>70</v>
      </c>
      <c r="V65" s="121"/>
      <c r="W65" s="81"/>
      <c r="X65" s="41"/>
    </row>
    <row r="66" customFormat="false" ht="46.5" hidden="false" customHeight="false" outlineLevel="0" collapsed="false">
      <c r="A66" s="43" t="s">
        <v>41</v>
      </c>
      <c r="B66" s="100" t="n">
        <v>1</v>
      </c>
      <c r="C66" s="102" t="n">
        <f aca="false">B66*C11</f>
        <v>17</v>
      </c>
      <c r="D66" s="117" t="n">
        <v>1</v>
      </c>
      <c r="E66" s="102" t="n">
        <f aca="false">D66*E11</f>
        <v>24</v>
      </c>
      <c r="F66" s="117" t="n">
        <v>1</v>
      </c>
      <c r="G66" s="102" t="n">
        <f aca="false">F66*G11</f>
        <v>18</v>
      </c>
      <c r="H66" s="117" t="n">
        <v>1</v>
      </c>
      <c r="I66" s="118" t="n">
        <f aca="false">H66*I11</f>
        <v>53</v>
      </c>
      <c r="J66" s="117"/>
      <c r="K66" s="102" t="n">
        <f aca="false">J66*$K$11</f>
        <v>0</v>
      </c>
      <c r="L66" s="117" t="n">
        <v>1</v>
      </c>
      <c r="M66" s="102" t="n">
        <f aca="false">L66*M11</f>
        <v>31</v>
      </c>
      <c r="N66" s="117" t="n">
        <v>1</v>
      </c>
      <c r="O66" s="102" t="n">
        <f aca="false">N66*O11</f>
        <v>34</v>
      </c>
      <c r="P66" s="117" t="n">
        <v>1</v>
      </c>
      <c r="Q66" s="102" t="n">
        <f aca="false">P66*Q11</f>
        <v>24</v>
      </c>
      <c r="R66" s="117"/>
      <c r="S66" s="102" t="n">
        <f aca="false">R66*$S$11</f>
        <v>0</v>
      </c>
      <c r="T66" s="117" t="n">
        <v>4</v>
      </c>
      <c r="U66" s="102" t="n">
        <f aca="false">T66*U11</f>
        <v>40</v>
      </c>
      <c r="V66" s="117"/>
      <c r="W66" s="102" t="n">
        <f aca="false">V66*$W$11</f>
        <v>0</v>
      </c>
      <c r="X66" s="119" t="n">
        <f aca="false">C66++E66++G66++I66++K66++M66++O66++Q66++S66+U66+W66</f>
        <v>241</v>
      </c>
    </row>
    <row r="67" customFormat="false" ht="23.25" hidden="false" customHeight="false" outlineLevel="0" collapsed="false">
      <c r="A67" s="88" t="s">
        <v>22</v>
      </c>
      <c r="B67" s="113"/>
      <c r="C67" s="90" t="n">
        <v>15</v>
      </c>
      <c r="D67" s="89"/>
      <c r="E67" s="90" t="n">
        <v>14</v>
      </c>
      <c r="F67" s="89"/>
      <c r="G67" s="120"/>
      <c r="H67" s="89"/>
      <c r="I67" s="122"/>
      <c r="J67" s="89"/>
      <c r="K67" s="120"/>
      <c r="L67" s="89"/>
      <c r="M67" s="90" t="n">
        <v>15</v>
      </c>
      <c r="N67" s="89"/>
      <c r="O67" s="90" t="n">
        <v>8</v>
      </c>
      <c r="P67" s="89"/>
      <c r="Q67" s="90" t="n">
        <v>4</v>
      </c>
      <c r="R67" s="89"/>
      <c r="S67" s="120"/>
      <c r="T67" s="89"/>
      <c r="U67" s="120" t="n">
        <v>0</v>
      </c>
      <c r="V67" s="89"/>
      <c r="W67" s="90" t="n">
        <v>13</v>
      </c>
      <c r="X67" s="90" t="n">
        <f aca="false">C67+E67+I67+M67+K67+O67+Q67+S67+U67+W67+G67</f>
        <v>69</v>
      </c>
    </row>
    <row r="68" customFormat="false" ht="24" hidden="false" customHeight="false" outlineLevel="0" collapsed="false">
      <c r="A68" s="79" t="s">
        <v>23</v>
      </c>
      <c r="B68" s="114"/>
      <c r="C68" s="81" t="n">
        <f aca="false">C67*100/C66</f>
        <v>88.2352941176471</v>
      </c>
      <c r="D68" s="121"/>
      <c r="E68" s="81" t="n">
        <f aca="false">E67*100/E66</f>
        <v>58.3333333333333</v>
      </c>
      <c r="F68" s="121"/>
      <c r="G68" s="81" t="n">
        <f aca="false">G67*100/G66</f>
        <v>0</v>
      </c>
      <c r="H68" s="121"/>
      <c r="I68" s="81" t="n">
        <f aca="false">I67*100/I66</f>
        <v>0</v>
      </c>
      <c r="J68" s="121"/>
      <c r="K68" s="81"/>
      <c r="L68" s="121"/>
      <c r="M68" s="81" t="n">
        <f aca="false">M67*100/M66</f>
        <v>48.3870967741936</v>
      </c>
      <c r="N68" s="121"/>
      <c r="O68" s="81" t="n">
        <f aca="false">O67*100/O66</f>
        <v>23.5294117647059</v>
      </c>
      <c r="P68" s="121"/>
      <c r="Q68" s="81" t="n">
        <f aca="false">Q67*100/Q66</f>
        <v>16.6666666666667</v>
      </c>
      <c r="R68" s="121"/>
      <c r="S68" s="81"/>
      <c r="T68" s="121"/>
      <c r="U68" s="81" t="n">
        <f aca="false">U67*100/U66</f>
        <v>0</v>
      </c>
      <c r="V68" s="121"/>
      <c r="W68" s="81"/>
      <c r="X68" s="41"/>
    </row>
    <row r="69" customFormat="false" ht="23.2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</row>
  </sheetData>
  <mergeCells count="20">
    <mergeCell ref="R1:X1"/>
    <mergeCell ref="R2:X2"/>
    <mergeCell ref="R3:X3"/>
    <mergeCell ref="R4:X4"/>
    <mergeCell ref="A5:X5"/>
    <mergeCell ref="A6:U6"/>
    <mergeCell ref="A8:A10"/>
    <mergeCell ref="B8:C9"/>
    <mergeCell ref="D8:E9"/>
    <mergeCell ref="F8:G9"/>
    <mergeCell ref="H8:K8"/>
    <mergeCell ref="L8:M9"/>
    <mergeCell ref="N8:O9"/>
    <mergeCell ref="P8:Q9"/>
    <mergeCell ref="R8:S9"/>
    <mergeCell ref="T8:U9"/>
    <mergeCell ref="V8:W9"/>
    <mergeCell ref="X8:X9"/>
    <mergeCell ref="H9:I9"/>
    <mergeCell ref="J9:K9"/>
  </mergeCells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пшина И.И.</cp:lastModifiedBy>
  <cp:lastPrinted>2024-09-12T07:25:56Z</cp:lastPrinted>
  <dcterms:modified xsi:type="dcterms:W3CDTF">2024-09-16T06:25:43Z</dcterms:modified>
  <cp:revision>0</cp:revision>
  <dc:subject/>
  <dc:title/>
</cp:coreProperties>
</file>